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чет" sheetId="1" state="visible" r:id="rId2"/>
    <sheet name="Справка" sheetId="2" state="visible" r:id="rId3"/>
    <sheet name="Настройка" sheetId="3" state="visible" r:id="rId4"/>
  </sheets>
  <definedNames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ВидДеятельности" vbProcedure="false">Отчет!$B$3</definedName>
    <definedName function="false" hidden="false" name="ВыгрЗаголовок" vbProcedure="false">#REF!</definedName>
    <definedName function="false" hidden="false" name="КодСтроки_01" vbProcedure="false">#REF!</definedName>
    <definedName function="false" hidden="false" name="КодСтроки_02" vbProcedure="false">#REF!</definedName>
    <definedName function="false" hidden="false" name="КодСтроки_03" vbProcedure="false">#REF!</definedName>
    <definedName function="false" hidden="false" name="КодСтроки_05" vbProcedure="false">#REF!</definedName>
    <definedName function="false" hidden="false" name="КодСтроки_21" vbProcedure="false">#REF!</definedName>
    <definedName function="false" hidden="false" name="КодСтроки_22" vbProcedure="false">#REF!</definedName>
    <definedName function="false" hidden="false" name="КодСтроки_23" vbProcedure="false">#REF!</definedName>
    <definedName function="false" hidden="false" name="КодСтроки_24" vbProcedure="false">#REF!</definedName>
    <definedName function="false" hidden="false" name="КодСтроки_25" vbProcedure="false">#REF!</definedName>
    <definedName function="false" hidden="false" name="КодСтроки_26" vbProcedure="false">#REF!</definedName>
    <definedName function="false" hidden="false" name="Конец1" vbProcedure="false">Отчет!$H$27</definedName>
    <definedName function="false" hidden="false" name="Конец2" vbProcedure="false">Отчет!$H$50</definedName>
    <definedName function="false" hidden="false" name="Конец3" vbProcedure="false">Отчет!$H$81</definedName>
    <definedName function="false" hidden="false" name="Конец4" vbProcedure="false">Отчет!$H$97</definedName>
    <definedName function="false" hidden="false" name="МФSetPageОтчет" vbProcedure="false">#REF!</definedName>
    <definedName function="false" hidden="false" name="МФSetPageСправка" vbProcedure="false">#REF!</definedName>
    <definedName function="false" hidden="false" name="МФ_TB03_area5" vbProcedure="false">#REF!</definedName>
    <definedName function="false" hidden="false" name="МФ_TB03_area6" vbProcedure="false">#REF!</definedName>
    <definedName function="false" hidden="false" name="МФ_TB03_area7" vbProcedure="false">#REF!</definedName>
    <definedName function="false" hidden="false" name="МФГлБух" vbProcedure="false">#REF!</definedName>
    <definedName function="false" hidden="false" name="МФДата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ПО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НаимСчета_01" vbProcedure="false">#REF!</definedName>
    <definedName function="false" hidden="false" name="НаимСчета_02" vbProcedure="false">#REF!</definedName>
    <definedName function="false" hidden="false" name="НаимСчета_03" vbProcedure="false">#REF!</definedName>
    <definedName function="false" hidden="false" name="НаимСчета_05" vbProcedure="false">#REF!</definedName>
    <definedName function="false" hidden="false" name="НаимСчета_21" vbProcedure="false">#REF!</definedName>
    <definedName function="false" hidden="false" name="НаимСчета_22" vbProcedure="false">#REF!</definedName>
    <definedName function="false" hidden="false" name="НаимСчета_23" vbProcedure="false">#REF!</definedName>
    <definedName function="false" hidden="false" name="НаимСчета_24" vbProcedure="false">#REF!</definedName>
    <definedName function="false" hidden="false" name="НаимСчета_25" vbProcedure="false">#REF!</definedName>
    <definedName function="false" hidden="false" name="НаимСчета_26" vbProcedure="false">#REF!</definedName>
    <definedName function="false" hidden="false" name="Начало1" vbProcedure="false">Отчет!$B$15</definedName>
    <definedName function="false" hidden="false" name="Начало2" vbProcedure="false">Отчет!$B$30</definedName>
    <definedName function="false" hidden="false" name="Начало3" vbProcedure="false">Отчет!$B$60</definedName>
    <definedName function="false" hidden="false" name="Начало4" vbProcedure="false">Отчет!$B$84</definedName>
    <definedName function="false" hidden="false" name="Спр1Конец5" vbProcedure="false">#REF!</definedName>
    <definedName function="false" hidden="false" name="Спр1Конец6" vbProcedure="false">#REF!</definedName>
    <definedName function="false" hidden="false" name="Спр1Конец7" vbProcedure="false">#REF!</definedName>
    <definedName function="false" hidden="false" name="Спр1Начало5" vbProcedure="false">#REF!</definedName>
    <definedName function="false" hidden="false" name="Спр1Начало6" vbProcedure="false">#REF!</definedName>
    <definedName function="false" hidden="false" name="Спр1Начало7" vbProcedure="false">#REF!</definedName>
    <definedName function="false" hidden="false" name="СпрКонец5" vbProcedure="false">Справка!$G$29</definedName>
    <definedName function="false" hidden="false" name="СпрКонец6" vbProcedure="false">Справка!$G$56</definedName>
    <definedName function="false" hidden="false" name="СпрКонец7" vbProcedure="false">Справка!$G$82</definedName>
    <definedName function="false" hidden="false" name="СпрНачало5" vbProcedure="false">Справка!$B$9</definedName>
    <definedName function="false" hidden="false" name="СпрНачало6" vbProcedure="false">Справка!$B$32</definedName>
    <definedName function="false" hidden="false" name="СпрНачало7" vbProcedure="false">Справка!$B$59</definedName>
    <definedName function="false" hidden="false" name="Столбец4_01" vbProcedure="false">#REF!</definedName>
    <definedName function="false" hidden="false" name="Столбец4_02" vbProcedure="false">#REF!</definedName>
    <definedName function="false" hidden="false" name="Столбец4_03" vbProcedure="false">#REF!</definedName>
    <definedName function="false" hidden="false" name="Столбец4_05" vbProcedure="false">#REF!</definedName>
    <definedName function="false" hidden="false" name="Столбец4_21" vbProcedure="false">#REF!</definedName>
    <definedName function="false" hidden="false" name="Столбец4_22" vbProcedure="false">#REF!</definedName>
    <definedName function="false" hidden="false" name="Столбец4_23" vbProcedure="false">#REF!</definedName>
    <definedName function="false" hidden="false" name="Столбец4_24" vbProcedure="false">#REF!</definedName>
    <definedName function="false" hidden="false" name="Столбец4_25" vbProcedure="false">#REF!</definedName>
    <definedName function="false" hidden="false" name="Столбец4_26" vbProcedure="false">#REF!</definedName>
    <definedName function="false" hidden="false" name="Столбец4Строка011" vbProcedure="false">Отчет!$D$16</definedName>
    <definedName function="false" hidden="false" name="Столбец4Строка012" vbProcedure="false">Отчет!$D$17</definedName>
    <definedName function="false" hidden="false" name="Столбец4Строка013" vbProcedure="false">Отчет!$D$18</definedName>
    <definedName function="false" hidden="false" name="Столбец4Строка014" vbProcedure="false">Отчет!$D$19</definedName>
    <definedName function="false" hidden="false" name="Столбец4Строка015" vbProcedure="false">Отчет!$D$20</definedName>
    <definedName function="false" hidden="false" name="Столбец4Строка016" vbProcedure="false">Отчет!$D$21</definedName>
    <definedName function="false" hidden="false" name="Столбец4Строка017" vbProcedure="false">Отчет!$D$22</definedName>
    <definedName function="false" hidden="false" name="Столбец4Строка018" vbProcedure="false">Отчет!$D$23</definedName>
    <definedName function="false" hidden="false" name="Столбец4Строка051" vbProcedure="false">Отчет!$D$25</definedName>
    <definedName function="false" hidden="false" name="Столбец4Строка052" vbProcedure="false">Отчет!$D$26</definedName>
    <definedName function="false" hidden="false" name="Столбец4Строка053" vbProcedure="false">Отчет!$D$27</definedName>
    <definedName function="false" hidden="false" name="Столбец4Строка054" vbProcedure="false">Отчет!$D$30</definedName>
    <definedName function="false" hidden="false" name="Столбец4Строка055" vbProcedure="false">Отчет!$D$31</definedName>
    <definedName function="false" hidden="false" name="Столбец4Строка056" vbProcedure="false">Отчет!$D$32</definedName>
    <definedName function="false" hidden="false" name="Столбец4Строка057" vbProcedure="false">Отчет!$D$33</definedName>
    <definedName function="false" hidden="false" name="Столбец4Строка058" vbProcedure="false">Отчет!$D$34</definedName>
    <definedName function="false" hidden="false" name="Столбец4Строка070" vbProcedure="false">Отчет!$D$35</definedName>
    <definedName function="false" hidden="false" name="Столбец4Строка080" vbProcedure="false">Отчет!$D$36</definedName>
    <definedName function="false" hidden="false" name="Столбец4Строка110" vbProcedure="false">Отчет!$D$38</definedName>
    <definedName function="false" hidden="false" name="Столбец4Строка120" vbProcedure="false">Отчет!$D$39</definedName>
    <definedName function="false" hidden="false" name="Столбец4Строка130" vbProcedure="false">Отчет!$D$40</definedName>
    <definedName function="false" hidden="false" name="Столбец4Строка151" vbProcedure="false">Отчет!$D$43</definedName>
    <definedName function="false" hidden="false" name="Столбец4Строка152" vbProcedure="false">Отчет!$D$44</definedName>
    <definedName function="false" hidden="false" name="Столбец4Строка153" vbProcedure="false">Отчет!$D$45</definedName>
    <definedName function="false" hidden="false" name="Столбец4Строка170" vbProcedure="false">Отчет!$D$46</definedName>
    <definedName function="false" hidden="false" name="Столбец4Строка190" vbProcedure="false">Отчет!$D$48</definedName>
    <definedName function="false" hidden="false" name="Столбец4Строка230" vbProcedure="false">Отчет!$D$49</definedName>
    <definedName function="false" hidden="false" name="Столбец4Строка250" vbProcedure="false">Отчет!$D$50</definedName>
    <definedName function="false" hidden="false" name="Столбец4Строка311" vbProcedure="false">Отчет!$D$62</definedName>
    <definedName function="false" hidden="false" name="Столбец4Строка312" vbProcedure="false">Отчет!$D$63</definedName>
    <definedName function="false" hidden="false" name="Столбец4Строка321" vbProcedure="false">Отчет!$D$66</definedName>
    <definedName function="false" hidden="false" name="Столбец4Строка322" vbProcedure="false">Отчет!$D$67</definedName>
    <definedName function="false" hidden="false" name="Столбец4Строка331" vbProcedure="false">Отчет!$D$70</definedName>
    <definedName function="false" hidden="false" name="Столбец4Строка332" vbProcedure="false">Отчет!$D$71</definedName>
    <definedName function="false" hidden="false" name="Столбец4Строка341" vbProcedure="false">Отчет!$D$74</definedName>
    <definedName function="false" hidden="false" name="Столбец4Строка342" vbProcedure="false">Отчет!$D$75</definedName>
    <definedName function="false" hidden="false" name="Столбец4Строка352" vbProcedure="false">Отчет!$D$78</definedName>
    <definedName function="false" hidden="false" name="Столбец4Строка362" vbProcedure="false">Отчет!$D$81</definedName>
    <definedName function="false" hidden="false" name="Столбец4Строка372" vbProcedure="false">Отчет!$D$86</definedName>
    <definedName function="false" hidden="false" name="Столбец4Строка380" vbProcedure="false">Отчет!$D$87</definedName>
    <definedName function="false" hidden="false" name="Столбец4Строка390" vbProcedure="false">Отчет!$D$88</definedName>
    <definedName function="false" hidden="false" name="Столбец4Строка412" vbProcedure="false">Отчет!$D$91</definedName>
    <definedName function="false" hidden="false" name="Столбец4Строка422" vbProcedure="false">Отчет!$D$94</definedName>
    <definedName function="false" hidden="false" name="Столбец4Строка432" vbProcedure="false">Отчет!$D$97</definedName>
    <definedName function="false" hidden="false" name="Столбец4Строка450Спр" vbProcedure="false">Справка!$D$9</definedName>
    <definedName function="false" hidden="false" name="Столбец4Строка450Спр1" vbProcedure="false">#REF!</definedName>
    <definedName function="false" hidden="false" name="Столбец4Строка451Спр1" vbProcedure="false">#REF!</definedName>
    <definedName function="false" hidden="false" name="Столбец4Строка452Спр1" vbProcedure="false">#REF!</definedName>
    <definedName function="false" hidden="false" name="Столбец4Строка453Спр1" vbProcedure="false">#REF!</definedName>
    <definedName function="false" hidden="false" name="Столбец4Строка460Спр" vbProcedure="false">Справка!$D$15</definedName>
    <definedName function="false" hidden="false" name="Столбец4Строка460Спр1" vbProcedure="false">#REF!</definedName>
    <definedName function="false" hidden="false" name="Столбец4Строка470Спр" vbProcedure="false">Справка!$D$18</definedName>
    <definedName function="false" hidden="false" name="Столбец4Строка470Спр1" vbProcedure="false">#REF!</definedName>
    <definedName function="false" hidden="false" name="Столбец4Строка480Спр" vbProcedure="false">Справка!$D$21</definedName>
    <definedName function="false" hidden="false" name="Столбец4Строка480Спр1" vbProcedure="false">#REF!</definedName>
    <definedName function="false" hidden="false" name="Столбец4Строка481Спр1" vbProcedure="false">#REF!</definedName>
    <definedName function="false" hidden="false" name="Столбец4Строка482Спр1" vbProcedure="false">#REF!</definedName>
    <definedName function="false" hidden="false" name="Столбец4Строка483Спр1" vbProcedure="false">#REF!</definedName>
    <definedName function="false" hidden="false" name="Столбец4Строка484Спр1" vbProcedure="false">#REF!</definedName>
    <definedName function="false" hidden="false" name="Столбец4Строка490Спр" vbProcedure="false">Справка!$D$29</definedName>
    <definedName function="false" hidden="false" name="Столбец4Строка490Спр1" vbProcedure="false">#REF!</definedName>
    <definedName function="false" hidden="false" name="Столбец4Строка510Спр" vbProcedure="false">Справка!$D$32</definedName>
    <definedName function="false" hidden="false" name="Столбец4Строка510Спр1" vbProcedure="false">#REF!</definedName>
    <definedName function="false" hidden="false" name="Столбец4Строка511Спр1" vbProcedure="false">#REF!</definedName>
    <definedName function="false" hidden="false" name="Столбец4Строка512Спр1" vbProcedure="false">#REF!</definedName>
    <definedName function="false" hidden="false" name="Столбец4Строка520Спр" vbProcedure="false">Справка!$D$36</definedName>
    <definedName function="false" hidden="false" name="Столбец4Строка520Спр1" vbProcedure="false">#REF!</definedName>
    <definedName function="false" hidden="false" name="Столбец4Строка521Спр1" vbProcedure="false">#REF!</definedName>
    <definedName function="false" hidden="false" name="Столбец4Строка522Спр1" vbProcedure="false">#REF!</definedName>
    <definedName function="false" hidden="false" name="Столбец4Строка523Спр1" vbProcedure="false">#REF!</definedName>
    <definedName function="false" hidden="false" name="Столбец4Строка524Спр1" vbProcedure="false">#REF!</definedName>
    <definedName function="false" hidden="false" name="Столбец4Строка530Спр" vbProcedure="false">Справка!$D$44</definedName>
    <definedName function="false" hidden="false" name="Столбец4Строка530Спр1" vbProcedure="false">#REF!</definedName>
    <definedName function="false" hidden="false" name="Столбец4Строка540Спр" vbProcedure="false">Справка!$D$45</definedName>
    <definedName function="false" hidden="false" name="Столбец4Строка540Спр1" vbProcedure="false">#REF!</definedName>
    <definedName function="false" hidden="false" name="Столбец4Строка541Спр1" vbProcedure="false">#REF!</definedName>
    <definedName function="false" hidden="false" name="Столбец4Строка542Спр1" vbProcedure="false">#REF!</definedName>
    <definedName function="false" hidden="false" name="Столбец4Строка543Спр1" vbProcedure="false">#REF!</definedName>
    <definedName function="false" hidden="false" name="Столбец4Строка544Спр1" vbProcedure="false">#REF!</definedName>
    <definedName function="false" hidden="false" name="Столбец4Строка545Спр1" vbProcedure="false">#REF!</definedName>
    <definedName function="false" hidden="false" name="Столбец4Строка546Спр1" vbProcedure="false">#REF!</definedName>
    <definedName function="false" hidden="false" name="Столбец4Строка547Спр1" vbProcedure="false">#REF!</definedName>
    <definedName function="false" hidden="false" name="Столбец4Строка550Спр" vbProcedure="false">Справка!$D$59</definedName>
    <definedName function="false" hidden="false" name="Столбец4Строка550Спр1" vbProcedure="false">#REF!</definedName>
    <definedName function="false" hidden="false" name="Столбец4Строка551Спр1" vbProcedure="false">#REF!</definedName>
    <definedName function="false" hidden="false" name="Столбец4Строка552Спр1" vbProcedure="false">#REF!</definedName>
    <definedName function="false" hidden="false" name="Столбец4Строка553Спр1" vbProcedure="false">#REF!</definedName>
    <definedName function="false" hidden="false" name="Столбец4Строка554Спр1" vbProcedure="false">#REF!</definedName>
    <definedName function="false" hidden="false" name="Столбец4Строка555Спр1" vbProcedure="false">#REF!</definedName>
    <definedName function="false" hidden="false" name="Столбец4Строка556Спр1" vbProcedure="false">#REF!</definedName>
    <definedName function="false" hidden="false" name="Столбец4Строка557Спр1" vbProcedure="false">#REF!</definedName>
    <definedName function="false" hidden="false" name="Столбец4Строка560Спр" vbProcedure="false">Справка!$D$71</definedName>
    <definedName function="false" hidden="false" name="Столбец4Строка560Спр1" vbProcedure="false">#REF!</definedName>
    <definedName function="false" hidden="false" name="Столбец4Строка561Спр1" vbProcedure="false">#REF!</definedName>
    <definedName function="false" hidden="false" name="Столбец4Строка562Спр1" vbProcedure="false">#REF!</definedName>
    <definedName function="false" hidden="false" name="Столбец4Строка563Спр1" vbProcedure="false">#REF!</definedName>
    <definedName function="false" hidden="false" name="Столбец4Строка564Спр1" vbProcedure="false">#REF!</definedName>
    <definedName function="false" hidden="false" name="Столбец4Строка565Спр1" vbProcedure="false">#REF!</definedName>
    <definedName function="false" hidden="false" name="Столбец4Строка566Спр1" vbProcedure="false">#REF!</definedName>
    <definedName function="false" hidden="false" name="Столбец4Строка567Спр1" vbProcedure="false">#REF!</definedName>
    <definedName function="false" hidden="false" name="Столбец5_01" vbProcedure="false">#REF!</definedName>
    <definedName function="false" hidden="false" name="Столбец5_02" vbProcedure="false">#REF!</definedName>
    <definedName function="false" hidden="false" name="Столбец5_03" vbProcedure="false">#REF!</definedName>
    <definedName function="false" hidden="false" name="Столбец5_05" vbProcedure="false">#REF!</definedName>
    <definedName function="false" hidden="false" name="Столбец5_21" vbProcedure="false">#REF!</definedName>
    <definedName function="false" hidden="false" name="Столбец5_22" vbProcedure="false">#REF!</definedName>
    <definedName function="false" hidden="false" name="Столбец5_23" vbProcedure="false">#REF!</definedName>
    <definedName function="false" hidden="false" name="Столбец5_24" vbProcedure="false">#REF!</definedName>
    <definedName function="false" hidden="false" name="Столбец5_25" vbProcedure="false">#REF!</definedName>
    <definedName function="false" hidden="false" name="Столбец5_26" vbProcedure="false">#REF!</definedName>
    <definedName function="false" hidden="false" name="Столбец5Строка011" vbProcedure="false">Отчет!$E$16</definedName>
    <definedName function="false" hidden="false" name="Столбец5Строка012" vbProcedure="false">Отчет!$E$17</definedName>
    <definedName function="false" hidden="false" name="Столбец5Строка013" vbProcedure="false">Отчет!$E$18</definedName>
    <definedName function="false" hidden="false" name="Столбец5Строка014" vbProcedure="false">Отчет!$E$19</definedName>
    <definedName function="false" hidden="false" name="Столбец5Строка015" vbProcedure="false">Отчет!$E$20</definedName>
    <definedName function="false" hidden="false" name="Столбец5Строка016" vbProcedure="false">Отчет!$E$21</definedName>
    <definedName function="false" hidden="false" name="Столбец5Строка017" vbProcedure="false">Отчет!$E$22</definedName>
    <definedName function="false" hidden="false" name="Столбец5Строка018" vbProcedure="false">Отчет!$E$23</definedName>
    <definedName function="false" hidden="false" name="Столбец5Строка070" vbProcedure="false">Отчет!$E$35</definedName>
    <definedName function="false" hidden="false" name="Столбец5Строка080" vbProcedure="false">Отчет!$E$36</definedName>
    <definedName function="false" hidden="false" name="Столбец5Строка110" vbProcedure="false">Отчет!$E$38</definedName>
    <definedName function="false" hidden="false" name="Столбец5Строка130" vbProcedure="false">Отчет!$E$40</definedName>
    <definedName function="false" hidden="false" name="Столбец5Строка151" vbProcedure="false">Отчет!$E$43</definedName>
    <definedName function="false" hidden="false" name="Столбец5Строка152" vbProcedure="false">Отчет!$E$44</definedName>
    <definedName function="false" hidden="false" name="Столбец5Строка153" vbProcedure="false">Отчет!$E$45</definedName>
    <definedName function="false" hidden="false" name="Столбец5Строка170" vbProcedure="false">Отчет!$E$46</definedName>
    <definedName function="false" hidden="false" name="Столбец5Строка190" vbProcedure="false">Отчет!$E$48</definedName>
    <definedName function="false" hidden="false" name="Столбец5Строка230" vbProcedure="false">Отчет!$E$49</definedName>
    <definedName function="false" hidden="false" name="Столбец5Строка250" vbProcedure="false">Отчет!$E$50</definedName>
    <definedName function="false" hidden="false" name="Столбец5Строка311" vbProcedure="false">Отчет!$E$62</definedName>
    <definedName function="false" hidden="false" name="Столбец5Строка312" vbProcedure="false">Отчет!$E$63</definedName>
    <definedName function="false" hidden="false" name="Столбец5Строка331" vbProcedure="false">Отчет!$E$70</definedName>
    <definedName function="false" hidden="false" name="Столбец5Строка332" vbProcedure="false">Отчет!$E$71</definedName>
    <definedName function="false" hidden="false" name="Столбец5Строка341" vbProcedure="false">Отчет!$E$74</definedName>
    <definedName function="false" hidden="false" name="Столбец5Строка342" vbProcedure="false">Отчет!$E$75</definedName>
    <definedName function="false" hidden="false" name="Столбец5Строка352" vbProcedure="false">Отчет!$E$78</definedName>
    <definedName function="false" hidden="false" name="Столбец5Строка372" vbProcedure="false">Отчет!$E$86</definedName>
    <definedName function="false" hidden="false" name="Столбец5Строка380" vbProcedure="false">Отчет!$E$87</definedName>
    <definedName function="false" hidden="false" name="Столбец5Строка390" vbProcedure="false">Отчет!$E$88</definedName>
    <definedName function="false" hidden="false" name="Столбец5Строка412" vbProcedure="false">Отчет!$E$91</definedName>
    <definedName function="false" hidden="false" name="Столбец5Строка422" vbProcedure="false">Отчет!$E$94</definedName>
    <definedName function="false" hidden="false" name="Столбец5Строка432" vbProcedure="false">Отчет!$E$97</definedName>
    <definedName function="false" hidden="false" name="Столбец5Строка450Спр" vbProcedure="false">Справка!$E$9</definedName>
    <definedName function="false" hidden="false" name="Столбец5Строка450Спр1" vbProcedure="false">#REF!</definedName>
    <definedName function="false" hidden="false" name="Столбец5Строка451Спр1" vbProcedure="false">#REF!</definedName>
    <definedName function="false" hidden="false" name="Столбец5Строка452Спр1" vbProcedure="false">#REF!</definedName>
    <definedName function="false" hidden="false" name="Столбец5Строка453Спр1" vbProcedure="false">#REF!</definedName>
    <definedName function="false" hidden="false" name="Столбец5Строка460Спр" vbProcedure="false">Справка!$E$15</definedName>
    <definedName function="false" hidden="false" name="Столбец5Строка460Спр1" vbProcedure="false">#REF!</definedName>
    <definedName function="false" hidden="false" name="Столбец5Строка470Спр" vbProcedure="false">Справка!$E$18</definedName>
    <definedName function="false" hidden="false" name="Столбец5Строка470Спр1" vbProcedure="false">#REF!</definedName>
    <definedName function="false" hidden="false" name="Столбец5Строка480Спр" vbProcedure="false">Справка!$E$21</definedName>
    <definedName function="false" hidden="false" name="Столбец5Строка480Спр1" vbProcedure="false">#REF!</definedName>
    <definedName function="false" hidden="false" name="Столбец5Строка481Спр1" vbProcedure="false">#REF!</definedName>
    <definedName function="false" hidden="false" name="Столбец5Строка482Спр1" vbProcedure="false">#REF!</definedName>
    <definedName function="false" hidden="false" name="Столбец5Строка483Спр1" vbProcedure="false">#REF!</definedName>
    <definedName function="false" hidden="false" name="Столбец5Строка484Спр1" vbProcedure="false">#REF!</definedName>
    <definedName function="false" hidden="false" name="Столбец5Строка490Спр" vbProcedure="false">Справка!$E$29</definedName>
    <definedName function="false" hidden="false" name="Столбец5Строка490Спр1" vbProcedure="false">#REF!</definedName>
    <definedName function="false" hidden="false" name="Столбец5Строка510Спр" vbProcedure="false">Справка!$E$32</definedName>
    <definedName function="false" hidden="false" name="Столбец5Строка510Спр1" vbProcedure="false">#REF!</definedName>
    <definedName function="false" hidden="false" name="Столбец5Строка511Спр1" vbProcedure="false">#REF!</definedName>
    <definedName function="false" hidden="false" name="Столбец5Строка512Спр1" vbProcedure="false">#REF!</definedName>
    <definedName function="false" hidden="false" name="Столбец5Строка520Спр" vbProcedure="false">Справка!$E$36</definedName>
    <definedName function="false" hidden="false" name="Столбец5Строка520Спр1" vbProcedure="false">#REF!</definedName>
    <definedName function="false" hidden="false" name="Столбец5Строка521Спр1" vbProcedure="false">#REF!</definedName>
    <definedName function="false" hidden="false" name="Столбец5Строка522Спр1" vbProcedure="false">#REF!</definedName>
    <definedName function="false" hidden="false" name="Столбец5Строка523Спр1" vbProcedure="false">#REF!</definedName>
    <definedName function="false" hidden="false" name="Столбец5Строка524Спр1" vbProcedure="false">#REF!</definedName>
    <definedName function="false" hidden="false" name="Столбец5Строка530Спр" vbProcedure="false">Справка!$E$44</definedName>
    <definedName function="false" hidden="false" name="Столбец5Строка530Спр1" vbProcedure="false">#REF!</definedName>
    <definedName function="false" hidden="false" name="Столбец5Строка540Спр" vbProcedure="false">Справка!$E$45</definedName>
    <definedName function="false" hidden="false" name="Столбец5Строка540Спр1" vbProcedure="false">#REF!</definedName>
    <definedName function="false" hidden="false" name="Столбец5Строка541Спр1" vbProcedure="false">#REF!</definedName>
    <definedName function="false" hidden="false" name="Столбец5Строка542Спр1" vbProcedure="false">#REF!</definedName>
    <definedName function="false" hidden="false" name="Столбец5Строка543Спр1" vbProcedure="false">#REF!</definedName>
    <definedName function="false" hidden="false" name="Столбец5Строка544Спр1" vbProcedure="false">#REF!</definedName>
    <definedName function="false" hidden="false" name="Столбец5Строка545Спр1" vbProcedure="false">#REF!</definedName>
    <definedName function="false" hidden="false" name="Столбец5Строка546Спр1" vbProcedure="false">#REF!</definedName>
    <definedName function="false" hidden="false" name="Столбец5Строка547Спр1" vbProcedure="false">#REF!</definedName>
    <definedName function="false" hidden="false" name="Столбец5Строка550Спр" vbProcedure="false">Справка!$E$59</definedName>
    <definedName function="false" hidden="false" name="Столбец5Строка550Спр1" vbProcedure="false">#REF!</definedName>
    <definedName function="false" hidden="false" name="Столбец5Строка551Спр1" vbProcedure="false">#REF!</definedName>
    <definedName function="false" hidden="false" name="Столбец5Строка552Спр1" vbProcedure="false">#REF!</definedName>
    <definedName function="false" hidden="false" name="Столбец5Строка553Спр1" vbProcedure="false">#REF!</definedName>
    <definedName function="false" hidden="false" name="Столбец5Строка554Спр1" vbProcedure="false">#REF!</definedName>
    <definedName function="false" hidden="false" name="Столбец5Строка555Спр1" vbProcedure="false">#REF!</definedName>
    <definedName function="false" hidden="false" name="Столбец5Строка556Спр1" vbProcedure="false">#REF!</definedName>
    <definedName function="false" hidden="false" name="Столбец5Строка557Спр1" vbProcedure="false">#REF!</definedName>
    <definedName function="false" hidden="false" name="Столбец5Строка560Спр" vbProcedure="false">Справка!$E$71</definedName>
    <definedName function="false" hidden="false" name="Столбец5Строка560Спр1" vbProcedure="false">#REF!</definedName>
    <definedName function="false" hidden="false" name="Столбец5Строка561Спр1" vbProcedure="false">#REF!</definedName>
    <definedName function="false" hidden="false" name="Столбец5Строка562Спр1" vbProcedure="false">#REF!</definedName>
    <definedName function="false" hidden="false" name="Столбец5Строка563Спр1" vbProcedure="false">#REF!</definedName>
    <definedName function="false" hidden="false" name="Столбец5Строка564Спр1" vbProcedure="false">#REF!</definedName>
    <definedName function="false" hidden="false" name="Столбец5Строка565Спр1" vbProcedure="false">#REF!</definedName>
    <definedName function="false" hidden="false" name="Столбец5Строка566Спр1" vbProcedure="false">#REF!</definedName>
    <definedName function="false" hidden="false" name="Столбец5Строка567Спр1" vbProcedure="false">#REF!</definedName>
    <definedName function="false" hidden="false" name="Столбец6_01" vbProcedure="false">#REF!</definedName>
    <definedName function="false" hidden="false" name="Столбец6_02" vbProcedure="false">#REF!</definedName>
    <definedName function="false" hidden="false" name="Столбец6_03" vbProcedure="false">#REF!</definedName>
    <definedName function="false" hidden="false" name="Столбец6_05" vbProcedure="false">#REF!</definedName>
    <definedName function="false" hidden="false" name="Столбец6_21" vbProcedure="false">#REF!</definedName>
    <definedName function="false" hidden="false" name="Столбец6_22" vbProcedure="false">#REF!</definedName>
    <definedName function="false" hidden="false" name="Столбец6_23" vbProcedure="false">#REF!</definedName>
    <definedName function="false" hidden="false" name="Столбец6_24" vbProcedure="false">#REF!</definedName>
    <definedName function="false" hidden="false" name="Столбец6_25" vbProcedure="false">#REF!</definedName>
    <definedName function="false" hidden="false" name="Столбец6_26" vbProcedure="false">#REF!</definedName>
    <definedName function="false" hidden="false" name="Столбец6Строка011" vbProcedure="false">Отчет!$F$16</definedName>
    <definedName function="false" hidden="false" name="Столбец6Строка012" vbProcedure="false">Отчет!$F$17</definedName>
    <definedName function="false" hidden="false" name="Столбец6Строка013" vbProcedure="false">Отчет!$F$18</definedName>
    <definedName function="false" hidden="false" name="Столбец6Строка014" vbProcedure="false">Отчет!$F$19</definedName>
    <definedName function="false" hidden="false" name="Столбец6Строка015" vbProcedure="false">Отчет!$F$20</definedName>
    <definedName function="false" hidden="false" name="Столбец6Строка016" vbProcedure="false">Отчет!$F$21</definedName>
    <definedName function="false" hidden="false" name="Столбец6Строка017" vbProcedure="false">Отчет!$F$22</definedName>
    <definedName function="false" hidden="false" name="Столбец6Строка018" vbProcedure="false">Отчет!$F$23</definedName>
    <definedName function="false" hidden="false" name="Столбец6Строка051" vbProcedure="false">Отчет!$F$25</definedName>
    <definedName function="false" hidden="false" name="Столбец6Строка052" vbProcedure="false">Отчет!$F$26</definedName>
    <definedName function="false" hidden="false" name="Столбец6Строка053" vbProcedure="false">Отчет!$F$27</definedName>
    <definedName function="false" hidden="false" name="Столбец6Строка054" vbProcedure="false">Отчет!$F$30</definedName>
    <definedName function="false" hidden="false" name="Столбец6Строка055" vbProcedure="false">Отчет!$F$31</definedName>
    <definedName function="false" hidden="false" name="Столбец6Строка056" vbProcedure="false">Отчет!$F$32</definedName>
    <definedName function="false" hidden="false" name="Столбец6Строка057" vbProcedure="false">Отчет!$F$33</definedName>
    <definedName function="false" hidden="false" name="Столбец6Строка058" vbProcedure="false">Отчет!$F$34</definedName>
    <definedName function="false" hidden="false" name="Столбец6Строка070" vbProcedure="false">Отчет!$F$35</definedName>
    <definedName function="false" hidden="false" name="Столбец6Строка080" vbProcedure="false">Отчет!$F$36</definedName>
    <definedName function="false" hidden="false" name="Столбец6Строка110" vbProcedure="false">Отчет!$F$38</definedName>
    <definedName function="false" hidden="false" name="Столбец6Строка120" vbProcedure="false">Отчет!$F$39</definedName>
    <definedName function="false" hidden="false" name="Столбец6Строка130" vbProcedure="false">Отчет!$F$40</definedName>
    <definedName function="false" hidden="false" name="Столбец6Строка151" vbProcedure="false">Отчет!$F$43</definedName>
    <definedName function="false" hidden="false" name="Столбец6Строка152" vbProcedure="false">Отчет!$F$44</definedName>
    <definedName function="false" hidden="false" name="Столбец6Строка153" vbProcedure="false">Отчет!$F$45</definedName>
    <definedName function="false" hidden="false" name="Столбец6Строка170" vbProcedure="false">Отчет!$F$46</definedName>
    <definedName function="false" hidden="false" name="Столбец6Строка190" vbProcedure="false">Отчет!$F$48</definedName>
    <definedName function="false" hidden="false" name="Столбец6Строка230" vbProcedure="false">Отчет!$F$49</definedName>
    <definedName function="false" hidden="false" name="Столбец6Строка250" vbProcedure="false">Отчет!$F$50</definedName>
    <definedName function="false" hidden="false" name="Столбец6Строка311" vbProcedure="false">Отчет!$F$62</definedName>
    <definedName function="false" hidden="false" name="Столбец6Строка312" vbProcedure="false">Отчет!$F$63</definedName>
    <definedName function="false" hidden="false" name="Столбец6Строка321" vbProcedure="false">Отчет!$F$66</definedName>
    <definedName function="false" hidden="false" name="Столбец6Строка322" vbProcedure="false">Отчет!$F$67</definedName>
    <definedName function="false" hidden="false" name="Столбец6Строка331" vbProcedure="false">Отчет!$F$70</definedName>
    <definedName function="false" hidden="false" name="Столбец6Строка332" vbProcedure="false">Отчет!$F$71</definedName>
    <definedName function="false" hidden="false" name="Столбец6Строка341" vbProcedure="false">Отчет!$F$74</definedName>
    <definedName function="false" hidden="false" name="Столбец6Строка342" vbProcedure="false">Отчет!$F$75</definedName>
    <definedName function="false" hidden="false" name="Столбец6Строка352" vbProcedure="false">Отчет!$F$78</definedName>
    <definedName function="false" hidden="false" name="Столбец6Строка362" vbProcedure="false">Отчет!$F$81</definedName>
    <definedName function="false" hidden="false" name="Столбец6Строка372" vbProcedure="false">Отчет!$F$86</definedName>
    <definedName function="false" hidden="false" name="Столбец6Строка380" vbProcedure="false">Отчет!$F$87</definedName>
    <definedName function="false" hidden="false" name="Столбец6Строка390" vbProcedure="false">Отчет!$F$88</definedName>
    <definedName function="false" hidden="false" name="Столбец6Строка412" vbProcedure="false">Отчет!$F$91</definedName>
    <definedName function="false" hidden="false" name="Столбец6Строка422" vbProcedure="false">Отчет!$F$94</definedName>
    <definedName function="false" hidden="false" name="Столбец6Строка432" vbProcedure="false">Отчет!$F$97</definedName>
    <definedName function="false" hidden="false" name="Столбец6Строка450Спр" vbProcedure="false">Справка!$F$9</definedName>
    <definedName function="false" hidden="false" name="Столбец6Строка450Спр1" vbProcedure="false">#REF!</definedName>
    <definedName function="false" hidden="false" name="Столбец6Строка451Спр1" vbProcedure="false">#REF!</definedName>
    <definedName function="false" hidden="false" name="Столбец6Строка452Спр1" vbProcedure="false">#REF!</definedName>
    <definedName function="false" hidden="false" name="Столбец6Строка453Спр1" vbProcedure="false">#REF!</definedName>
    <definedName function="false" hidden="false" name="Столбец6Строка460Спр" vbProcedure="false">Справка!$F$15</definedName>
    <definedName function="false" hidden="false" name="Столбец6Строка460Спр1" vbProcedure="false">#REF!</definedName>
    <definedName function="false" hidden="false" name="Столбец6Строка470Спр" vbProcedure="false">Справка!$F$18</definedName>
    <definedName function="false" hidden="false" name="Столбец6Строка470Спр1" vbProcedure="false">#REF!</definedName>
    <definedName function="false" hidden="false" name="Столбец6Строка480Спр" vbProcedure="false">Справка!$F$21</definedName>
    <definedName function="false" hidden="false" name="Столбец6Строка480Спр1" vbProcedure="false">#REF!</definedName>
    <definedName function="false" hidden="false" name="Столбец6Строка481Спр1" vbProcedure="false">#REF!</definedName>
    <definedName function="false" hidden="false" name="Столбец6Строка482Спр1" vbProcedure="false">#REF!</definedName>
    <definedName function="false" hidden="false" name="Столбец6Строка483Спр1" vbProcedure="false">#REF!</definedName>
    <definedName function="false" hidden="false" name="Столбец6Строка484Спр1" vbProcedure="false">#REF!</definedName>
    <definedName function="false" hidden="false" name="Столбец6Строка490Спр" vbProcedure="false">Справка!$F$29</definedName>
    <definedName function="false" hidden="false" name="Столбец6Строка490Спр1" vbProcedure="false">#REF!</definedName>
    <definedName function="false" hidden="false" name="Столбец6Строка510Спр" vbProcedure="false">Справка!$F$32</definedName>
    <definedName function="false" hidden="false" name="Столбец6Строка510Спр1" vbProcedure="false">#REF!</definedName>
    <definedName function="false" hidden="false" name="Столбец6Строка511Спр1" vbProcedure="false">#REF!</definedName>
    <definedName function="false" hidden="false" name="Столбец6Строка512Спр1" vbProcedure="false">#REF!</definedName>
    <definedName function="false" hidden="false" name="Столбец6Строка520Спр" vbProcedure="false">Справка!$F$36</definedName>
    <definedName function="false" hidden="false" name="Столбец6Строка520Спр1" vbProcedure="false">#REF!</definedName>
    <definedName function="false" hidden="false" name="Столбец6Строка521Спр1" vbProcedure="false">#REF!</definedName>
    <definedName function="false" hidden="false" name="Столбец6Строка522Спр1" vbProcedure="false">#REF!</definedName>
    <definedName function="false" hidden="false" name="Столбец6Строка523Спр1" vbProcedure="false">#REF!</definedName>
    <definedName function="false" hidden="false" name="Столбец6Строка524Спр1" vbProcedure="false">#REF!</definedName>
    <definedName function="false" hidden="false" name="Столбец6Строка530Спр" vbProcedure="false">Справка!$F$44</definedName>
    <definedName function="false" hidden="false" name="Столбец6Строка530Спр1" vbProcedure="false">#REF!</definedName>
    <definedName function="false" hidden="false" name="Столбец6Строка540Спр" vbProcedure="false">Справка!$F$45</definedName>
    <definedName function="false" hidden="false" name="Столбец6Строка540Спр1" vbProcedure="false">#REF!</definedName>
    <definedName function="false" hidden="false" name="Столбец6Строка541Спр1" vbProcedure="false">#REF!</definedName>
    <definedName function="false" hidden="false" name="Столбец6Строка542Спр1" vbProcedure="false">#REF!</definedName>
    <definedName function="false" hidden="false" name="Столбец6Строка543Спр1" vbProcedure="false">#REF!</definedName>
    <definedName function="false" hidden="false" name="Столбец6Строка544Спр1" vbProcedure="false">#REF!</definedName>
    <definedName function="false" hidden="false" name="Столбец6Строка545Спр1" vbProcedure="false">#REF!</definedName>
    <definedName function="false" hidden="false" name="Столбец6Строка546Спр1" vbProcedure="false">#REF!</definedName>
    <definedName function="false" hidden="false" name="Столбец6Строка547Спр1" vbProcedure="false">#REF!</definedName>
    <definedName function="false" hidden="false" name="Столбец6Строка550Спр" vbProcedure="false">Справка!$F$59</definedName>
    <definedName function="false" hidden="false" name="Столбец6Строка550Спр1" vbProcedure="false">#REF!</definedName>
    <definedName function="false" hidden="false" name="Столбец6Строка551Спр1" vbProcedure="false">#REF!</definedName>
    <definedName function="false" hidden="false" name="Столбец6Строка552Спр1" vbProcedure="false">#REF!</definedName>
    <definedName function="false" hidden="false" name="Столбец6Строка553Спр1" vbProcedure="false">#REF!</definedName>
    <definedName function="false" hidden="false" name="Столбец6Строка554Спр1" vbProcedure="false">#REF!</definedName>
    <definedName function="false" hidden="false" name="Столбец6Строка555Спр1" vbProcedure="false">#REF!</definedName>
    <definedName function="false" hidden="false" name="Столбец6Строка556Спр1" vbProcedure="false">#REF!</definedName>
    <definedName function="false" hidden="false" name="Столбец6Строка557Спр1" vbProcedure="false">#REF!</definedName>
    <definedName function="false" hidden="false" name="Столбец6Строка560Спр" vbProcedure="false">Справка!$F$71</definedName>
    <definedName function="false" hidden="false" name="Столбец6Строка560Спр1" vbProcedure="false">#REF!</definedName>
    <definedName function="false" hidden="false" name="Столбец6Строка561Спр1" vbProcedure="false">#REF!</definedName>
    <definedName function="false" hidden="false" name="Столбец6Строка562Спр1" vbProcedure="false">#REF!</definedName>
    <definedName function="false" hidden="false" name="Столбец6Строка563Спр1" vbProcedure="false">#REF!</definedName>
    <definedName function="false" hidden="false" name="Столбец6Строка564Спр1" vbProcedure="false">#REF!</definedName>
    <definedName function="false" hidden="false" name="Столбец6Строка565Спр1" vbProcedure="false">#REF!</definedName>
    <definedName function="false" hidden="false" name="Столбец6Строка566Спр1" vbProcedure="false">#REF!</definedName>
    <definedName function="false" hidden="false" name="Столбец6Строка567Спр1" vbProcedure="false">#REF!</definedName>
    <definedName function="false" hidden="false" name="СтраницаНач6" vbProcedure="false">#REF!</definedName>
    <definedName function="false" hidden="false" name="СтраницаНач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9" uniqueCount="929">
  <si>
    <t xml:space="preserve"> Сведения о движении нефинансовых активов учреждения</t>
  </si>
  <si>
    <t xml:space="preserve">Код формы по ОКУД </t>
  </si>
  <si>
    <t xml:space="preserve">0503768</t>
  </si>
  <si>
    <t xml:space="preserve">Вид деятельности </t>
  </si>
  <si>
    <t xml:space="preserve">Собственные доходы учреждения (код вида - 2)</t>
  </si>
  <si>
    <t xml:space="preserve">  1. Нефинансовые активы</t>
  </si>
  <si>
    <t xml:space="preserve">Счет аналитического учета</t>
  </si>
  <si>
    <t xml:space="preserve">Код</t>
  </si>
  <si>
    <t xml:space="preserve">Наличие </t>
  </si>
  <si>
    <t xml:space="preserve">Поступление </t>
  </si>
  <si>
    <t xml:space="preserve">Выбытие </t>
  </si>
  <si>
    <t xml:space="preserve">стро-</t>
  </si>
  <si>
    <t xml:space="preserve">на начало</t>
  </si>
  <si>
    <t xml:space="preserve">(увеличение)</t>
  </si>
  <si>
    <t xml:space="preserve">(уменьшение)</t>
  </si>
  <si>
    <t xml:space="preserve">на конец</t>
  </si>
  <si>
    <t xml:space="preserve">наименование</t>
  </si>
  <si>
    <t xml:space="preserve">код</t>
  </si>
  <si>
    <t xml:space="preserve">ки</t>
  </si>
  <si>
    <t xml:space="preserve">года</t>
  </si>
  <si>
    <t xml:space="preserve">2</t>
  </si>
  <si>
    <t xml:space="preserve">3</t>
  </si>
  <si>
    <t xml:space="preserve">1. Движение основных средств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X1000</t>
  </si>
  <si>
    <t xml:space="preserve">011</t>
  </si>
  <si>
    <t xml:space="preserve">Нежилые помещения</t>
  </si>
  <si>
    <t xml:space="preserve">0101X2000</t>
  </si>
  <si>
    <t xml:space="preserve">012</t>
  </si>
  <si>
    <t xml:space="preserve">Сооружения</t>
  </si>
  <si>
    <t xml:space="preserve">0101X3000</t>
  </si>
  <si>
    <t xml:space="preserve">013</t>
  </si>
  <si>
    <t xml:space="preserve">Машины и оборудование</t>
  </si>
  <si>
    <t xml:space="preserve">0101X4000</t>
  </si>
  <si>
    <t xml:space="preserve">014</t>
  </si>
  <si>
    <t xml:space="preserve">Транспортные средства</t>
  </si>
  <si>
    <t xml:space="preserve">0101X5000</t>
  </si>
  <si>
    <t xml:space="preserve">015</t>
  </si>
  <si>
    <t xml:space="preserve">Производственный и хозяйственный инвентарь</t>
  </si>
  <si>
    <t xml:space="preserve">0101X6000</t>
  </si>
  <si>
    <t xml:space="preserve">016</t>
  </si>
  <si>
    <t xml:space="preserve">Библиотечный фонд</t>
  </si>
  <si>
    <t xml:space="preserve">0101X7000</t>
  </si>
  <si>
    <t xml:space="preserve">017</t>
  </si>
  <si>
    <t xml:space="preserve">Прочие основные средства</t>
  </si>
  <si>
    <t xml:space="preserve">0101X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x</t>
  </si>
  <si>
    <t xml:space="preserve">Амортизация жилых помещений</t>
  </si>
  <si>
    <t xml:space="preserve">0104X1000</t>
  </si>
  <si>
    <t xml:space="preserve">051</t>
  </si>
  <si>
    <t xml:space="preserve">Амортизация нежилых помещений</t>
  </si>
  <si>
    <t xml:space="preserve">0104X2000</t>
  </si>
  <si>
    <t xml:space="preserve">052</t>
  </si>
  <si>
    <t xml:space="preserve">Амортизация сооружений</t>
  </si>
  <si>
    <t xml:space="preserve">0104X3000</t>
  </si>
  <si>
    <t xml:space="preserve">053</t>
  </si>
  <si>
    <t xml:space="preserve">Форма 0503768 с. 2</t>
  </si>
  <si>
    <t xml:space="preserve">Амортизация машин и оборудования</t>
  </si>
  <si>
    <t xml:space="preserve">0104X4000</t>
  </si>
  <si>
    <t xml:space="preserve">054</t>
  </si>
  <si>
    <t xml:space="preserve">Амортизация транспортных средств</t>
  </si>
  <si>
    <t xml:space="preserve">0104X5000</t>
  </si>
  <si>
    <t xml:space="preserve">055</t>
  </si>
  <si>
    <t xml:space="preserve">Амортизация производственного и хозяй- ственного инвентаря</t>
  </si>
  <si>
    <t xml:space="preserve">0104X6000</t>
  </si>
  <si>
    <t xml:space="preserve">056</t>
  </si>
  <si>
    <t xml:space="preserve">Амортизация библиотечного фонда</t>
  </si>
  <si>
    <t xml:space="preserve">0104X7000</t>
  </si>
  <si>
    <t xml:space="preserve">057</t>
  </si>
  <si>
    <t xml:space="preserve">Амортизация прочих основных средств</t>
  </si>
  <si>
    <t xml:space="preserve">0104X8000</t>
  </si>
  <si>
    <t xml:space="preserve">058</t>
  </si>
  <si>
    <t xml:space="preserve">1.3. Вложения в  основные средства</t>
  </si>
  <si>
    <t xml:space="preserve">0106X1000</t>
  </si>
  <si>
    <t xml:space="preserve">070</t>
  </si>
  <si>
    <t xml:space="preserve">1.4. Основные средства в пути </t>
  </si>
  <si>
    <t xml:space="preserve">0107X1000</t>
  </si>
  <si>
    <t xml:space="preserve">080</t>
  </si>
  <si>
    <t xml:space="preserve">2. Движение нематериальных активов</t>
  </si>
  <si>
    <t xml:space="preserve">2.1. Нематериальные активы</t>
  </si>
  <si>
    <t xml:space="preserve">0102X1000</t>
  </si>
  <si>
    <t xml:space="preserve">110</t>
  </si>
  <si>
    <t xml:space="preserve">2.2 Амортизация нематериальных активов</t>
  </si>
  <si>
    <t xml:space="preserve">0104X9000</t>
  </si>
  <si>
    <t xml:space="preserve">120</t>
  </si>
  <si>
    <t xml:space="preserve">2.3. Вложения в нематериальные активы</t>
  </si>
  <si>
    <t xml:space="preserve">0106X2000</t>
  </si>
  <si>
    <t xml:space="preserve">130</t>
  </si>
  <si>
    <t xml:space="preserve">3.Движение непроизведенных 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X1000</t>
  </si>
  <si>
    <t xml:space="preserve">151</t>
  </si>
  <si>
    <t xml:space="preserve">Ресурсы недр</t>
  </si>
  <si>
    <t xml:space="preserve">0103X2000</t>
  </si>
  <si>
    <t xml:space="preserve">152</t>
  </si>
  <si>
    <t xml:space="preserve">Прочие непроизведенные активы</t>
  </si>
  <si>
    <t xml:space="preserve">0103X3000</t>
  </si>
  <si>
    <t xml:space="preserve">153</t>
  </si>
  <si>
    <t xml:space="preserve">3.2. Капитальные вложения в непроизведенные активы</t>
  </si>
  <si>
    <t xml:space="preserve">0106X3000</t>
  </si>
  <si>
    <t xml:space="preserve">170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X4000</t>
  </si>
  <si>
    <t xml:space="preserve">230</t>
  </si>
  <si>
    <t xml:space="preserve">4.3. Материальные запасы в пути</t>
  </si>
  <si>
    <t xml:space="preserve">0107X3000</t>
  </si>
  <si>
    <t xml:space="preserve">250</t>
  </si>
  <si>
    <t xml:space="preserve">Форма 0503768 с. 3</t>
  </si>
  <si>
    <t xml:space="preserve">2. Недвижимое и особо ценное имущество учреждения</t>
  </si>
  <si>
    <t xml:space="preserve">1.1. Основные средства, всего</t>
  </si>
  <si>
    <t xml:space="preserve">310</t>
  </si>
  <si>
    <t xml:space="preserve">из них</t>
  </si>
  <si>
    <t xml:space="preserve">недвижимое имущество</t>
  </si>
  <si>
    <t xml:space="preserve">010110000</t>
  </si>
  <si>
    <t xml:space="preserve">311</t>
  </si>
  <si>
    <t xml:space="preserve">особо ценное имущество</t>
  </si>
  <si>
    <t xml:space="preserve">010120000</t>
  </si>
  <si>
    <t xml:space="preserve">312</t>
  </si>
  <si>
    <t xml:space="preserve">1.2. Амортизация основных средств, всего</t>
  </si>
  <si>
    <t xml:space="preserve">320</t>
  </si>
  <si>
    <t xml:space="preserve">010410000</t>
  </si>
  <si>
    <t xml:space="preserve">321</t>
  </si>
  <si>
    <t xml:space="preserve">010420000</t>
  </si>
  <si>
    <t xml:space="preserve">322</t>
  </si>
  <si>
    <t xml:space="preserve">1.3. Вложения в основные средства, всего</t>
  </si>
  <si>
    <t xml:space="preserve">330</t>
  </si>
  <si>
    <t xml:space="preserve">010611000</t>
  </si>
  <si>
    <t xml:space="preserve">331</t>
  </si>
  <si>
    <t xml:space="preserve">010621000</t>
  </si>
  <si>
    <t xml:space="preserve">332</t>
  </si>
  <si>
    <t xml:space="preserve">1.4. Основные средства в пути, всего</t>
  </si>
  <si>
    <t xml:space="preserve">340</t>
  </si>
  <si>
    <t xml:space="preserve">010711000</t>
  </si>
  <si>
    <t xml:space="preserve">341</t>
  </si>
  <si>
    <t xml:space="preserve">010721000</t>
  </si>
  <si>
    <t xml:space="preserve">342</t>
  </si>
  <si>
    <t xml:space="preserve">2.1. Нематериальные активы, всего</t>
  </si>
  <si>
    <t xml:space="preserve">0102X0000</t>
  </si>
  <si>
    <t xml:space="preserve">350</t>
  </si>
  <si>
    <t xml:space="preserve">010220000</t>
  </si>
  <si>
    <t xml:space="preserve">352</t>
  </si>
  <si>
    <t xml:space="preserve">2.2. Амортизация нематериальных активов, всего</t>
  </si>
  <si>
    <t xml:space="preserve">360</t>
  </si>
  <si>
    <t xml:space="preserve">010429000</t>
  </si>
  <si>
    <t xml:space="preserve">362</t>
  </si>
  <si>
    <t xml:space="preserve">Форма 0503768 с. 4</t>
  </si>
  <si>
    <t xml:space="preserve">2.3. Вложения в нематериальные активы, всего</t>
  </si>
  <si>
    <t xml:space="preserve">370</t>
  </si>
  <si>
    <t xml:space="preserve">010622000</t>
  </si>
  <si>
    <t xml:space="preserve">372</t>
  </si>
  <si>
    <t xml:space="preserve">3.1. Непроизведенные активы</t>
  </si>
  <si>
    <t xml:space="preserve">010310000</t>
  </si>
  <si>
    <t xml:space="preserve">380</t>
  </si>
  <si>
    <t xml:space="preserve">3.2. Вложения в непроизведенные активы</t>
  </si>
  <si>
    <t xml:space="preserve">010613000</t>
  </si>
  <si>
    <t xml:space="preserve">390</t>
  </si>
  <si>
    <t xml:space="preserve">4.1. Материальные запасы, всего</t>
  </si>
  <si>
    <t xml:space="preserve">410</t>
  </si>
  <si>
    <t xml:space="preserve">010520000</t>
  </si>
  <si>
    <t xml:space="preserve">412</t>
  </si>
  <si>
    <t xml:space="preserve">4.2. Вложения в материальные запасы, всего</t>
  </si>
  <si>
    <t xml:space="preserve">420</t>
  </si>
  <si>
    <t xml:space="preserve">010624000</t>
  </si>
  <si>
    <t xml:space="preserve">422</t>
  </si>
  <si>
    <t xml:space="preserve">4.1. Материальные запасы в пути, всего</t>
  </si>
  <si>
    <t xml:space="preserve">430</t>
  </si>
  <si>
    <t xml:space="preserve">010723000</t>
  </si>
  <si>
    <t xml:space="preserve">432</t>
  </si>
  <si>
    <t xml:space="preserve">3. Движение материальных ценностей на забалансовых счетах</t>
  </si>
  <si>
    <t xml:space="preserve">Форма 0503768 с. 5</t>
  </si>
  <si>
    <t xml:space="preserve">1. Имущество, полученное в пользование</t>
  </si>
  <si>
    <t xml:space="preserve">01</t>
  </si>
  <si>
    <t xml:space="preserve">450</t>
  </si>
  <si>
    <t xml:space="preserve">в том числе</t>
  </si>
  <si>
    <t xml:space="preserve">451</t>
  </si>
  <si>
    <t xml:space="preserve">     из них</t>
  </si>
  <si>
    <t xml:space="preserve">     непроизведенное имущество</t>
  </si>
  <si>
    <t xml:space="preserve">452</t>
  </si>
  <si>
    <t xml:space="preserve">движимое</t>
  </si>
  <si>
    <t xml:space="preserve">453</t>
  </si>
  <si>
    <t xml:space="preserve">2. Материальные ценности, принятые на хранение</t>
  </si>
  <si>
    <t xml:space="preserve">02</t>
  </si>
  <si>
    <t xml:space="preserve">460</t>
  </si>
  <si>
    <t xml:space="preserve">3. Бланки строгой отчетности</t>
  </si>
  <si>
    <t xml:space="preserve">03</t>
  </si>
  <si>
    <t xml:space="preserve">470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480</t>
  </si>
  <si>
    <t xml:space="preserve">основные средства</t>
  </si>
  <si>
    <t xml:space="preserve">481</t>
  </si>
  <si>
    <t xml:space="preserve">     особо ценное имущество</t>
  </si>
  <si>
    <t xml:space="preserve">482</t>
  </si>
  <si>
    <t xml:space="preserve">материальные запасы</t>
  </si>
  <si>
    <t xml:space="preserve">483</t>
  </si>
  <si>
    <t xml:space="preserve">     особо ценное движимое имущество</t>
  </si>
  <si>
    <t xml:space="preserve">484</t>
  </si>
  <si>
    <t xml:space="preserve">5. Переходящие награды, призы, кубки и ценные подарки, сувениры</t>
  </si>
  <si>
    <t xml:space="preserve">07</t>
  </si>
  <si>
    <t xml:space="preserve">490</t>
  </si>
  <si>
    <t xml:space="preserve">Форма 0503768 с. 6</t>
  </si>
  <si>
    <t xml:space="preserve">6. Основные средства стоимостью до 3000 рублей включительно в эксплуатации</t>
  </si>
  <si>
    <t xml:space="preserve">21</t>
  </si>
  <si>
    <t xml:space="preserve">510</t>
  </si>
  <si>
    <t xml:space="preserve">511</t>
  </si>
  <si>
    <t xml:space="preserve">иное движимое имущество</t>
  </si>
  <si>
    <t xml:space="preserve">512</t>
  </si>
  <si>
    <t xml:space="preserve">7. Материальные ценности, полученные по централизованному снабжению, всего</t>
  </si>
  <si>
    <t xml:space="preserve">22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8. Периодические издания для пользования</t>
  </si>
  <si>
    <t xml:space="preserve">23</t>
  </si>
  <si>
    <t xml:space="preserve">530</t>
  </si>
  <si>
    <t xml:space="preserve">9. Имущество, переданное в доверительное управление</t>
  </si>
  <si>
    <t xml:space="preserve">24</t>
  </si>
  <si>
    <t xml:space="preserve">540</t>
  </si>
  <si>
    <t xml:space="preserve">541</t>
  </si>
  <si>
    <t xml:space="preserve">     недвижимое имущество</t>
  </si>
  <si>
    <t xml:space="preserve">542</t>
  </si>
  <si>
    <t xml:space="preserve">543</t>
  </si>
  <si>
    <t xml:space="preserve">нематериальные активы</t>
  </si>
  <si>
    <t xml:space="preserve">544</t>
  </si>
  <si>
    <t xml:space="preserve">545</t>
  </si>
  <si>
    <t xml:space="preserve">546</t>
  </si>
  <si>
    <t xml:space="preserve">547</t>
  </si>
  <si>
    <t xml:space="preserve">Форма 0503768 с. 7</t>
  </si>
  <si>
    <t xml:space="preserve">10. Имущество, переданное в возмездное пользование (аренду)</t>
  </si>
  <si>
    <t xml:space="preserve">25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11. Имущество, переданное в безвозмездное пользование</t>
  </si>
  <si>
    <t xml:space="preserve">26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ВидДеятельности</t>
  </si>
  <si>
    <t xml:space="preserve">Iif(Empty(m.cVFO), "", RTrim(arrVFO(AScan(arrVFO, m.cVFO) - 1)))</t>
  </si>
  <si>
    <t xml:space="preserve">Header</t>
  </si>
  <si>
    <t xml:space="preserve">Отчет</t>
  </si>
  <si>
    <t xml:space="preserve">Столбец4Строка011</t>
  </si>
  <si>
    <t xml:space="preserve">nCol4Row011</t>
  </si>
  <si>
    <t xml:space="preserve">Столбец4Строка012</t>
  </si>
  <si>
    <t xml:space="preserve">nCol4Row012</t>
  </si>
  <si>
    <t xml:space="preserve">Столбец4Строка013</t>
  </si>
  <si>
    <t xml:space="preserve">nCol4Row013</t>
  </si>
  <si>
    <t xml:space="preserve">Столбец4Строка014</t>
  </si>
  <si>
    <t xml:space="preserve">nCol4Row014</t>
  </si>
  <si>
    <t xml:space="preserve">Столбец4Строка015</t>
  </si>
  <si>
    <t xml:space="preserve">nCol4Row015</t>
  </si>
  <si>
    <t xml:space="preserve">Столбец4Строка016</t>
  </si>
  <si>
    <t xml:space="preserve">nCol4Row016</t>
  </si>
  <si>
    <t xml:space="preserve">Столбец4Строка017</t>
  </si>
  <si>
    <t xml:space="preserve">nCol4Row017</t>
  </si>
  <si>
    <t xml:space="preserve">Столбец4Строка018</t>
  </si>
  <si>
    <t xml:space="preserve">nCol4Row018</t>
  </si>
  <si>
    <t xml:space="preserve">Столбец5Строка011</t>
  </si>
  <si>
    <t xml:space="preserve">nCol5Row011</t>
  </si>
  <si>
    <t xml:space="preserve">Столбец5Строка012</t>
  </si>
  <si>
    <t xml:space="preserve">nCol5Row012</t>
  </si>
  <si>
    <t xml:space="preserve">Столбец5Строка013</t>
  </si>
  <si>
    <t xml:space="preserve">nCol5Row013</t>
  </si>
  <si>
    <t xml:space="preserve">Столбец5Строка014</t>
  </si>
  <si>
    <t xml:space="preserve">nCol5Row014</t>
  </si>
  <si>
    <t xml:space="preserve">Столбец5Строка015</t>
  </si>
  <si>
    <t xml:space="preserve">nCol5Row015</t>
  </si>
  <si>
    <t xml:space="preserve">Столбец5Строка016</t>
  </si>
  <si>
    <t xml:space="preserve">nCol5Row016</t>
  </si>
  <si>
    <t xml:space="preserve">Столбец5Строка017</t>
  </si>
  <si>
    <t xml:space="preserve">nCol5Row017</t>
  </si>
  <si>
    <t xml:space="preserve">Столбец5Строка018</t>
  </si>
  <si>
    <t xml:space="preserve">nCol5Row018</t>
  </si>
  <si>
    <t xml:space="preserve">Столбец6Строка011</t>
  </si>
  <si>
    <t xml:space="preserve">nCol6Row011</t>
  </si>
  <si>
    <t xml:space="preserve">Столбец6Строка012</t>
  </si>
  <si>
    <t xml:space="preserve">nCol6Row012</t>
  </si>
  <si>
    <t xml:space="preserve">Столбец6Строка013</t>
  </si>
  <si>
    <t xml:space="preserve">nCol6Row013</t>
  </si>
  <si>
    <t xml:space="preserve">Столбец6Строка014</t>
  </si>
  <si>
    <t xml:space="preserve">nCol6Row014</t>
  </si>
  <si>
    <t xml:space="preserve">Столбец6Строка015</t>
  </si>
  <si>
    <t xml:space="preserve">nCol6Row015</t>
  </si>
  <si>
    <t xml:space="preserve">Столбец6Строка016</t>
  </si>
  <si>
    <t xml:space="preserve">nCol6Row016</t>
  </si>
  <si>
    <t xml:space="preserve">Столбец6Строка017</t>
  </si>
  <si>
    <t xml:space="preserve">nCol6Row017</t>
  </si>
  <si>
    <t xml:space="preserve">Столбец6Строка018</t>
  </si>
  <si>
    <t xml:space="preserve">nCol6Row018</t>
  </si>
  <si>
    <t xml:space="preserve">Столбец4Строка051</t>
  </si>
  <si>
    <t xml:space="preserve">nCol4Row051</t>
  </si>
  <si>
    <t xml:space="preserve">Столбец4Строка052</t>
  </si>
  <si>
    <t xml:space="preserve">nCol4Row052</t>
  </si>
  <si>
    <t xml:space="preserve">Столбец4Строка053</t>
  </si>
  <si>
    <t xml:space="preserve">nCol4Row053</t>
  </si>
  <si>
    <t xml:space="preserve">Столбец6Строка051</t>
  </si>
  <si>
    <t xml:space="preserve">nCol6Row051</t>
  </si>
  <si>
    <t xml:space="preserve">Столбец6Строка052</t>
  </si>
  <si>
    <t xml:space="preserve">nCol6Row052</t>
  </si>
  <si>
    <t xml:space="preserve">Столбец6Строка053</t>
  </si>
  <si>
    <t xml:space="preserve">nCol6Row053</t>
  </si>
  <si>
    <t xml:space="preserve">Столбец4Строка054</t>
  </si>
  <si>
    <t xml:space="preserve">nCol4Row054</t>
  </si>
  <si>
    <t xml:space="preserve">Столбец4Строка055</t>
  </si>
  <si>
    <t xml:space="preserve">nCol4Row055</t>
  </si>
  <si>
    <t xml:space="preserve">Столбец4Строка056</t>
  </si>
  <si>
    <t xml:space="preserve">nCol4Row056</t>
  </si>
  <si>
    <t xml:space="preserve">Столбец4Строка057</t>
  </si>
  <si>
    <t xml:space="preserve">nCol4Row057</t>
  </si>
  <si>
    <t xml:space="preserve">Столбец4Строка058</t>
  </si>
  <si>
    <t xml:space="preserve">nCol4Row058</t>
  </si>
  <si>
    <t xml:space="preserve">Столбец6Строка054</t>
  </si>
  <si>
    <t xml:space="preserve">nCol6Row054</t>
  </si>
  <si>
    <t xml:space="preserve">Столбец6Строка055</t>
  </si>
  <si>
    <t xml:space="preserve">nCol6Row055</t>
  </si>
  <si>
    <t xml:space="preserve">Столбец6Строка056</t>
  </si>
  <si>
    <t xml:space="preserve">nCol6Row056</t>
  </si>
  <si>
    <t xml:space="preserve">Столбец6Строка057</t>
  </si>
  <si>
    <t xml:space="preserve">nCol6Row057</t>
  </si>
  <si>
    <t xml:space="preserve">Столбец6Строка058</t>
  </si>
  <si>
    <t xml:space="preserve">nCol6Row058</t>
  </si>
  <si>
    <t xml:space="preserve">Столбец4Строка070</t>
  </si>
  <si>
    <t xml:space="preserve">nCol4Row070</t>
  </si>
  <si>
    <t xml:space="preserve">Столбец4Строка080</t>
  </si>
  <si>
    <t xml:space="preserve">nCol4Row080</t>
  </si>
  <si>
    <t xml:space="preserve">Столбец5Строка070</t>
  </si>
  <si>
    <t xml:space="preserve">nCol5Row070</t>
  </si>
  <si>
    <t xml:space="preserve">Столбец5Строка080</t>
  </si>
  <si>
    <t xml:space="preserve">nCol5Row080</t>
  </si>
  <si>
    <t xml:space="preserve">Столбец6Строка070</t>
  </si>
  <si>
    <t xml:space="preserve">nCol6Row070</t>
  </si>
  <si>
    <t xml:space="preserve">Столбец6Строка080</t>
  </si>
  <si>
    <t xml:space="preserve">nCol6Row080</t>
  </si>
  <si>
    <t xml:space="preserve">Столбец4Строка110</t>
  </si>
  <si>
    <t xml:space="preserve">nCol4Row110</t>
  </si>
  <si>
    <t xml:space="preserve">Столбец4Строка120</t>
  </si>
  <si>
    <t xml:space="preserve">nCol4Row120</t>
  </si>
  <si>
    <t xml:space="preserve">Столбец4Строка130</t>
  </si>
  <si>
    <t xml:space="preserve">nCol4Row130</t>
  </si>
  <si>
    <t xml:space="preserve">Столбец4Строка151</t>
  </si>
  <si>
    <t xml:space="preserve">nCol4Row151</t>
  </si>
  <si>
    <t xml:space="preserve">Столбец4Строка152</t>
  </si>
  <si>
    <t xml:space="preserve">nCol4Row152</t>
  </si>
  <si>
    <t xml:space="preserve">Столбец4Строка153</t>
  </si>
  <si>
    <t xml:space="preserve">nCol4Row153</t>
  </si>
  <si>
    <t xml:space="preserve">Столбец5Строка110</t>
  </si>
  <si>
    <t xml:space="preserve">nCol5Row110</t>
  </si>
  <si>
    <t xml:space="preserve">Столбец5Строка130</t>
  </si>
  <si>
    <t xml:space="preserve">nCol5Row130</t>
  </si>
  <si>
    <t xml:space="preserve">Столбец5Строка151</t>
  </si>
  <si>
    <t xml:space="preserve">nCol5Row151</t>
  </si>
  <si>
    <t xml:space="preserve">Столбец5Строка152</t>
  </si>
  <si>
    <t xml:space="preserve">nCol5Row152</t>
  </si>
  <si>
    <t xml:space="preserve">Столбец5Строка153</t>
  </si>
  <si>
    <t xml:space="preserve">nCol5Row153</t>
  </si>
  <si>
    <t xml:space="preserve">Столбец6Строка110</t>
  </si>
  <si>
    <t xml:space="preserve">nCol6Row110</t>
  </si>
  <si>
    <t xml:space="preserve">Столбец6Строка120</t>
  </si>
  <si>
    <t xml:space="preserve">nCol6Row120</t>
  </si>
  <si>
    <t xml:space="preserve">Столбец6Строка130</t>
  </si>
  <si>
    <t xml:space="preserve">nCol6Row130</t>
  </si>
  <si>
    <t xml:space="preserve">Столбец6Строка151</t>
  </si>
  <si>
    <t xml:space="preserve">nCol6Row151</t>
  </si>
  <si>
    <t xml:space="preserve">Столбец6Строка152</t>
  </si>
  <si>
    <t xml:space="preserve">nCol6Row152</t>
  </si>
  <si>
    <t xml:space="preserve">Столбец6Строка153</t>
  </si>
  <si>
    <t xml:space="preserve">nCol6Row153</t>
  </si>
  <si>
    <t xml:space="preserve">Столбец4Строка170</t>
  </si>
  <si>
    <t xml:space="preserve">nCol4Row170</t>
  </si>
  <si>
    <t xml:space="preserve">Столбец5Строка170</t>
  </si>
  <si>
    <t xml:space="preserve">nCol5Row170</t>
  </si>
  <si>
    <t xml:space="preserve">Столбец6Строка170</t>
  </si>
  <si>
    <t xml:space="preserve">nCol6Row170</t>
  </si>
  <si>
    <t xml:space="preserve">Столбец4Строка190</t>
  </si>
  <si>
    <t xml:space="preserve">nCol4Row190</t>
  </si>
  <si>
    <t xml:space="preserve">Столбец5Строка190</t>
  </si>
  <si>
    <t xml:space="preserve">nCol5Row190</t>
  </si>
  <si>
    <t xml:space="preserve">Столбец6Строка190</t>
  </si>
  <si>
    <t xml:space="preserve">nCol6Row190</t>
  </si>
  <si>
    <t xml:space="preserve">Столбец4Строка230</t>
  </si>
  <si>
    <t xml:space="preserve">nCol4Row230</t>
  </si>
  <si>
    <t xml:space="preserve">Столбец4Строка250</t>
  </si>
  <si>
    <t xml:space="preserve">nCol4Row250</t>
  </si>
  <si>
    <t xml:space="preserve">Столбец5Строка230</t>
  </si>
  <si>
    <t xml:space="preserve">nCol5Row230</t>
  </si>
  <si>
    <t xml:space="preserve">Столбец5Строка250</t>
  </si>
  <si>
    <t xml:space="preserve">nCol5Row250</t>
  </si>
  <si>
    <t xml:space="preserve">Столбец6Строка230</t>
  </si>
  <si>
    <t xml:space="preserve">nCol6Row230</t>
  </si>
  <si>
    <t xml:space="preserve">Столбец6Строка250</t>
  </si>
  <si>
    <t xml:space="preserve">nCol6Row250</t>
  </si>
  <si>
    <t xml:space="preserve">Столбец4Строка311</t>
  </si>
  <si>
    <t xml:space="preserve">nCol4Row311</t>
  </si>
  <si>
    <t xml:space="preserve">Столбец4Строка312</t>
  </si>
  <si>
    <t xml:space="preserve">nCol4Row312</t>
  </si>
  <si>
    <t xml:space="preserve">Столбец5Строка311</t>
  </si>
  <si>
    <t xml:space="preserve">nCol5Row311</t>
  </si>
  <si>
    <t xml:space="preserve">Столбец5Строка312</t>
  </si>
  <si>
    <t xml:space="preserve">nCol5Row312</t>
  </si>
  <si>
    <t xml:space="preserve">Столбец6Строка311</t>
  </si>
  <si>
    <t xml:space="preserve">nCol6Row311</t>
  </si>
  <si>
    <t xml:space="preserve">Столбец6Строка312</t>
  </si>
  <si>
    <t xml:space="preserve">nCol6Row312</t>
  </si>
  <si>
    <t xml:space="preserve">Столбец4Строка321</t>
  </si>
  <si>
    <t xml:space="preserve">nCol4Row321</t>
  </si>
  <si>
    <t xml:space="preserve">Столбец4Строка322</t>
  </si>
  <si>
    <t xml:space="preserve">nCol4Row322</t>
  </si>
  <si>
    <t xml:space="preserve">Столбец6Строка321</t>
  </si>
  <si>
    <t xml:space="preserve">nCol6Row321</t>
  </si>
  <si>
    <t xml:space="preserve">Столбец6Строка322</t>
  </si>
  <si>
    <t xml:space="preserve">nCol6Row322</t>
  </si>
  <si>
    <t xml:space="preserve">Столбец4Строка331</t>
  </si>
  <si>
    <t xml:space="preserve">nCol4Row331</t>
  </si>
  <si>
    <t xml:space="preserve">Столбец4Строка332</t>
  </si>
  <si>
    <t xml:space="preserve">nCol4Row332</t>
  </si>
  <si>
    <t xml:space="preserve">Столбец5Строка331</t>
  </si>
  <si>
    <t xml:space="preserve">nCol5Row331</t>
  </si>
  <si>
    <t xml:space="preserve">Столбец5Строка332</t>
  </si>
  <si>
    <t xml:space="preserve">nCol5Row332</t>
  </si>
  <si>
    <t xml:space="preserve">Столбец6Строка331</t>
  </si>
  <si>
    <t xml:space="preserve">nCol6Row331</t>
  </si>
  <si>
    <t xml:space="preserve">Столбец6Строка332</t>
  </si>
  <si>
    <t xml:space="preserve">nCol6Row332</t>
  </si>
  <si>
    <t xml:space="preserve">Столбец4Строка341</t>
  </si>
  <si>
    <t xml:space="preserve">nCol4Row341</t>
  </si>
  <si>
    <t xml:space="preserve">Столбец4Строка342</t>
  </si>
  <si>
    <t xml:space="preserve">nCol4Row342</t>
  </si>
  <si>
    <t xml:space="preserve">Столбец5Строка341</t>
  </si>
  <si>
    <t xml:space="preserve">nCol5Row341</t>
  </si>
  <si>
    <t xml:space="preserve">Столбец5Строка342</t>
  </si>
  <si>
    <t xml:space="preserve">nCol5Row342</t>
  </si>
  <si>
    <t xml:space="preserve">Столбец6Строка341</t>
  </si>
  <si>
    <t xml:space="preserve">nCol6Row341</t>
  </si>
  <si>
    <t xml:space="preserve">Столбец6Строка342</t>
  </si>
  <si>
    <t xml:space="preserve">nCol6Row342</t>
  </si>
  <si>
    <t xml:space="preserve">Столбец4Строка352</t>
  </si>
  <si>
    <t xml:space="preserve">nCol4Row352</t>
  </si>
  <si>
    <t xml:space="preserve">Столбец5Строка352</t>
  </si>
  <si>
    <t xml:space="preserve">nCol5Row352</t>
  </si>
  <si>
    <t xml:space="preserve">Столбец6Строка352</t>
  </si>
  <si>
    <t xml:space="preserve">nCol6Row352</t>
  </si>
  <si>
    <t xml:space="preserve">Столбец4Строка362</t>
  </si>
  <si>
    <t xml:space="preserve">nCol4Row362</t>
  </si>
  <si>
    <t xml:space="preserve">Столбец6Строка362</t>
  </si>
  <si>
    <t xml:space="preserve">nCol6Row362</t>
  </si>
  <si>
    <t xml:space="preserve">Столбец4Строка372</t>
  </si>
  <si>
    <t xml:space="preserve">nCol4Row372</t>
  </si>
  <si>
    <t xml:space="preserve">Столбец5Строка372</t>
  </si>
  <si>
    <t xml:space="preserve">nCol5Row372</t>
  </si>
  <si>
    <t xml:space="preserve">Столбец6Строка372</t>
  </si>
  <si>
    <t xml:space="preserve">nCol6Row372</t>
  </si>
  <si>
    <t xml:space="preserve">Столбец4Строка380</t>
  </si>
  <si>
    <t xml:space="preserve">nCol4Row380</t>
  </si>
  <si>
    <t xml:space="preserve">Столбец4Строка390</t>
  </si>
  <si>
    <t xml:space="preserve">nCol4Row390</t>
  </si>
  <si>
    <t xml:space="preserve">Столбец5Строка380</t>
  </si>
  <si>
    <t xml:space="preserve">nCol5Row380</t>
  </si>
  <si>
    <t xml:space="preserve">Столбец5Строка390</t>
  </si>
  <si>
    <t xml:space="preserve">nCol5Row390</t>
  </si>
  <si>
    <t xml:space="preserve">Столбец6Строка380</t>
  </si>
  <si>
    <t xml:space="preserve">nCol6Row380</t>
  </si>
  <si>
    <t xml:space="preserve">Столбец6Строка390</t>
  </si>
  <si>
    <t xml:space="preserve">nCol6Row390</t>
  </si>
  <si>
    <t xml:space="preserve">Столбец4Строка412</t>
  </si>
  <si>
    <t xml:space="preserve">nCol4Row412</t>
  </si>
  <si>
    <t xml:space="preserve">Столбец5Строка412</t>
  </si>
  <si>
    <t xml:space="preserve">nCol5Row412</t>
  </si>
  <si>
    <t xml:space="preserve">Столбец6Строка412</t>
  </si>
  <si>
    <t xml:space="preserve">nCol6Row412</t>
  </si>
  <si>
    <t xml:space="preserve">Столбец4Строка422</t>
  </si>
  <si>
    <t xml:space="preserve">nCol4Row422</t>
  </si>
  <si>
    <t xml:space="preserve">Столбец5Строка422</t>
  </si>
  <si>
    <t xml:space="preserve">nCol5Row422</t>
  </si>
  <si>
    <t xml:space="preserve">Столбец6Строка422</t>
  </si>
  <si>
    <t xml:space="preserve">nCol6Row422</t>
  </si>
  <si>
    <t xml:space="preserve">Столбец4Строка432</t>
  </si>
  <si>
    <t xml:space="preserve">nCol4Row432</t>
  </si>
  <si>
    <t xml:space="preserve">Столбец5Строка432</t>
  </si>
  <si>
    <t xml:space="preserve">nCol5Row432</t>
  </si>
  <si>
    <t xml:space="preserve">Столбец6Строка432</t>
  </si>
  <si>
    <t xml:space="preserve">nCol6Row432</t>
  </si>
  <si>
    <t xml:space="preserve">Справка</t>
  </si>
  <si>
    <t xml:space="preserve">Столбец4Строка450Спр</t>
  </si>
  <si>
    <t xml:space="preserve">nCol4Row450</t>
  </si>
  <si>
    <t xml:space="preserve">SpecYear</t>
  </si>
  <si>
    <t xml:space="preserve">Столбец4Строка460Спр</t>
  </si>
  <si>
    <t xml:space="preserve">nCol4Row460</t>
  </si>
  <si>
    <t xml:space="preserve">Столбец4Строка470Спр</t>
  </si>
  <si>
    <t xml:space="preserve">nCol4Row470</t>
  </si>
  <si>
    <t xml:space="preserve">Столбец4Строка480Спр</t>
  </si>
  <si>
    <t xml:space="preserve">nCol4Row480</t>
  </si>
  <si>
    <t xml:space="preserve">Столбец4Строка490Спр</t>
  </si>
  <si>
    <t xml:space="preserve">nCol4Row490</t>
  </si>
  <si>
    <t xml:space="preserve">Столбец4Строка510Спр</t>
  </si>
  <si>
    <t xml:space="preserve">nCol4Row510</t>
  </si>
  <si>
    <t xml:space="preserve">Столбец4Строка520Спр</t>
  </si>
  <si>
    <t xml:space="preserve">nCol4Row520</t>
  </si>
  <si>
    <t xml:space="preserve">Столбец4Строка530Спр</t>
  </si>
  <si>
    <t xml:space="preserve">nCol4Row530</t>
  </si>
  <si>
    <t xml:space="preserve">Столбец4Строка540Спр</t>
  </si>
  <si>
    <t xml:space="preserve">nCol4Row540</t>
  </si>
  <si>
    <t xml:space="preserve">Столбец4Строка550Спр</t>
  </si>
  <si>
    <t xml:space="preserve">nCol4Row550</t>
  </si>
  <si>
    <t xml:space="preserve">Столбец4Строка560Спр</t>
  </si>
  <si>
    <t xml:space="preserve">nCol4Row560</t>
  </si>
  <si>
    <t xml:space="preserve">Столбец5Строка450Спр</t>
  </si>
  <si>
    <t xml:space="preserve">nCol5Row450</t>
  </si>
  <si>
    <t xml:space="preserve">Столбец5Строка460Спр</t>
  </si>
  <si>
    <t xml:space="preserve">nCol5Row460</t>
  </si>
  <si>
    <t xml:space="preserve">Столбец5Строка470Спр</t>
  </si>
  <si>
    <t xml:space="preserve">nCol5Row470</t>
  </si>
  <si>
    <t xml:space="preserve">Столбец5Строка480Спр</t>
  </si>
  <si>
    <t xml:space="preserve">nCol5Row480</t>
  </si>
  <si>
    <t xml:space="preserve">Столбец5Строка490Спр</t>
  </si>
  <si>
    <t xml:space="preserve">nCol5Row490</t>
  </si>
  <si>
    <t xml:space="preserve">Столбец5Строка510Спр</t>
  </si>
  <si>
    <t xml:space="preserve">nCol5Row510</t>
  </si>
  <si>
    <t xml:space="preserve">Столбец5Строка520Спр</t>
  </si>
  <si>
    <t xml:space="preserve">nCol5Row520</t>
  </si>
  <si>
    <t xml:space="preserve">Столбец5Строка530Спр</t>
  </si>
  <si>
    <t xml:space="preserve">nCol5Row530</t>
  </si>
  <si>
    <t xml:space="preserve">Столбец5Строка540Спр</t>
  </si>
  <si>
    <t xml:space="preserve">nCol5Row540</t>
  </si>
  <si>
    <t xml:space="preserve">Столбец5Строка550Спр</t>
  </si>
  <si>
    <t xml:space="preserve">nCol5Row550</t>
  </si>
  <si>
    <t xml:space="preserve">Столбец5Строка560Спр</t>
  </si>
  <si>
    <t xml:space="preserve">nCol5Row560</t>
  </si>
  <si>
    <t xml:space="preserve">Столбец6Строка450Спр</t>
  </si>
  <si>
    <t xml:space="preserve">nCol6Row450</t>
  </si>
  <si>
    <t xml:space="preserve">Столбец6Строка460Спр</t>
  </si>
  <si>
    <t xml:space="preserve">nCol6Row460</t>
  </si>
  <si>
    <t xml:space="preserve">Столбец6Строка470Спр</t>
  </si>
  <si>
    <t xml:space="preserve">nCol6Row470</t>
  </si>
  <si>
    <t xml:space="preserve">Столбец6Строка480Спр</t>
  </si>
  <si>
    <t xml:space="preserve">nCol6Row480</t>
  </si>
  <si>
    <t xml:space="preserve">Столбец6Строка490Спр</t>
  </si>
  <si>
    <t xml:space="preserve">nCol6Row490</t>
  </si>
  <si>
    <t xml:space="preserve">Столбец6Строка510Спр</t>
  </si>
  <si>
    <t xml:space="preserve">nCol6Row510</t>
  </si>
  <si>
    <t xml:space="preserve">Столбец6Строка520Спр</t>
  </si>
  <si>
    <t xml:space="preserve">nCol6Row520</t>
  </si>
  <si>
    <t xml:space="preserve">Столбец6Строка530Спр</t>
  </si>
  <si>
    <t xml:space="preserve">nCol6Row530</t>
  </si>
  <si>
    <t xml:space="preserve">Столбец6Строка540Спр</t>
  </si>
  <si>
    <t xml:space="preserve">nCol6Row540</t>
  </si>
  <si>
    <t xml:space="preserve">Столбец6Строка550Спр</t>
  </si>
  <si>
    <t xml:space="preserve">nCol6Row550</t>
  </si>
  <si>
    <t xml:space="preserve">Столбец6Строка560Спр</t>
  </si>
  <si>
    <t xml:space="preserve">nCol6Row560</t>
  </si>
  <si>
    <t xml:space="preserve">Справка1</t>
  </si>
  <si>
    <t xml:space="preserve">строка 450 (код 01)</t>
  </si>
  <si>
    <t xml:space="preserve">Столбец4Строка450Спр1</t>
  </si>
  <si>
    <t xml:space="preserve">HeaderYear</t>
  </si>
  <si>
    <t xml:space="preserve">Столбец5Строка450Спр1</t>
  </si>
  <si>
    <t xml:space="preserve">Столбец6Строка450Спр1</t>
  </si>
  <si>
    <t xml:space="preserve">Столбец4Строка451Спр1</t>
  </si>
  <si>
    <t xml:space="preserve">nCol4Row451 + nCol4Row452</t>
  </si>
  <si>
    <t xml:space="preserve">Столбец5Строка451Спр1</t>
  </si>
  <si>
    <t xml:space="preserve">nCol5Row451 + nCol5Row452</t>
  </si>
  <si>
    <t xml:space="preserve">Столбец6Строка451Спр1</t>
  </si>
  <si>
    <t xml:space="preserve">nCol6Row451 + nCol6Row452</t>
  </si>
  <si>
    <t xml:space="preserve">Столбец4Строка452Спр1</t>
  </si>
  <si>
    <t xml:space="preserve">nCol4Row452</t>
  </si>
  <si>
    <t xml:space="preserve">Столбец5Строка452Спр1</t>
  </si>
  <si>
    <t xml:space="preserve">nCol5Row452</t>
  </si>
  <si>
    <t xml:space="preserve">Столбец6Строка452Спр1</t>
  </si>
  <si>
    <t xml:space="preserve">nCol6Row452</t>
  </si>
  <si>
    <t xml:space="preserve">Столбец4Строка453Спр1</t>
  </si>
  <si>
    <t xml:space="preserve">nCol4Row453</t>
  </si>
  <si>
    <t xml:space="preserve">Столбец5Строка453Спр1</t>
  </si>
  <si>
    <t xml:space="preserve">nCol5Row453</t>
  </si>
  <si>
    <t xml:space="preserve">Столбец6Строка453Спр1</t>
  </si>
  <si>
    <t xml:space="preserve">nCol6Row453</t>
  </si>
  <si>
    <t xml:space="preserve">НаимСчета_01</t>
  </si>
  <si>
    <t xml:space="preserve">AllTrim(FormPrint.Name_SAcc)</t>
  </si>
  <si>
    <t xml:space="preserve">SpecYear01</t>
  </si>
  <si>
    <t xml:space="preserve">КодСтроки_01</t>
  </si>
  <si>
    <t xml:space="preserve">AllTrim(FormPrint.SAccount)</t>
  </si>
  <si>
    <t xml:space="preserve">Столбец4_01</t>
  </si>
  <si>
    <t xml:space="preserve">FormPrint.Sum_Col4</t>
  </si>
  <si>
    <t xml:space="preserve">Столбец5_01</t>
  </si>
  <si>
    <t xml:space="preserve">FormPrint.Sum_Col5</t>
  </si>
  <si>
    <t xml:space="preserve">Столбец6_01</t>
  </si>
  <si>
    <t xml:space="preserve">FormPrint.Sum_Col6</t>
  </si>
  <si>
    <t xml:space="preserve">строка 460 (код 02)</t>
  </si>
  <si>
    <t xml:space="preserve">Столбец4Строка460Спр1</t>
  </si>
  <si>
    <t xml:space="preserve">Столбец5Строка460Спр1</t>
  </si>
  <si>
    <t xml:space="preserve">Столбец6Строка460Спр1</t>
  </si>
  <si>
    <t xml:space="preserve">НаимСчета_02</t>
  </si>
  <si>
    <t xml:space="preserve">SpecYear02</t>
  </si>
  <si>
    <t xml:space="preserve">КодСтроки_02</t>
  </si>
  <si>
    <t xml:space="preserve">Столбец4_02</t>
  </si>
  <si>
    <t xml:space="preserve">Столбец5_02</t>
  </si>
  <si>
    <t xml:space="preserve">Столбец6_02</t>
  </si>
  <si>
    <t xml:space="preserve">строка 470 (код 03)</t>
  </si>
  <si>
    <t xml:space="preserve">Столбец4Строка470Спр1</t>
  </si>
  <si>
    <t xml:space="preserve">Столбец5Строка470Спр1</t>
  </si>
  <si>
    <t xml:space="preserve">Столбец6Строка470Спр1</t>
  </si>
  <si>
    <t xml:space="preserve">НаимСчета_03</t>
  </si>
  <si>
    <t xml:space="preserve">SpecYear03</t>
  </si>
  <si>
    <t xml:space="preserve">КодСтроки_03</t>
  </si>
  <si>
    <t xml:space="preserve">Столбец4_03</t>
  </si>
  <si>
    <t xml:space="preserve">Столбец5_03</t>
  </si>
  <si>
    <t xml:space="preserve">Столбец6_03</t>
  </si>
  <si>
    <t xml:space="preserve">строка 480 (код 05)</t>
  </si>
  <si>
    <t xml:space="preserve">Столбец4Строка480Спр1</t>
  </si>
  <si>
    <t xml:space="preserve">Столбец5Строка480Спр1</t>
  </si>
  <si>
    <t xml:space="preserve">Столбец6Строка480Спр1</t>
  </si>
  <si>
    <t xml:space="preserve">Столбец4Строка481Спр1</t>
  </si>
  <si>
    <t xml:space="preserve">nCol4Row481 + nCol4Row482</t>
  </si>
  <si>
    <t xml:space="preserve">Столбец5Строка481Спр1</t>
  </si>
  <si>
    <t xml:space="preserve">nCol5Row481 + nCol5Row482</t>
  </si>
  <si>
    <t xml:space="preserve">Столбец6Строка481Спр1</t>
  </si>
  <si>
    <t xml:space="preserve">nCol6Row481 + nCol6Row482</t>
  </si>
  <si>
    <t xml:space="preserve">Столбец4Строка482Спр1</t>
  </si>
  <si>
    <t xml:space="preserve">nCol4Row482</t>
  </si>
  <si>
    <t xml:space="preserve">Столбец5Строка482Спр1</t>
  </si>
  <si>
    <t xml:space="preserve">nCol5Row482</t>
  </si>
  <si>
    <t xml:space="preserve">Столбец6Строка482Спр1</t>
  </si>
  <si>
    <t xml:space="preserve">nCol6Row482</t>
  </si>
  <si>
    <t xml:space="preserve">Столбец4Строка483Спр1</t>
  </si>
  <si>
    <t xml:space="preserve">nCol4Row483 + nCol4Row484</t>
  </si>
  <si>
    <t xml:space="preserve">Столбец5Строка483Спр1</t>
  </si>
  <si>
    <t xml:space="preserve">nCol5Row483 + nCol5Row484</t>
  </si>
  <si>
    <t xml:space="preserve">Столбец6Строка483Спр1</t>
  </si>
  <si>
    <t xml:space="preserve">nCol6Row483 + nCol6Row484</t>
  </si>
  <si>
    <t xml:space="preserve">Столбец4Строка484Спр1</t>
  </si>
  <si>
    <t xml:space="preserve">nCol4Row484</t>
  </si>
  <si>
    <t xml:space="preserve">Столбец5Строка484Спр1</t>
  </si>
  <si>
    <t xml:space="preserve">nCol5Row484</t>
  </si>
  <si>
    <t xml:space="preserve">Столбец6Строка484Спр1</t>
  </si>
  <si>
    <t xml:space="preserve">nCol6Row484</t>
  </si>
  <si>
    <t xml:space="preserve">НаимСчета_05</t>
  </si>
  <si>
    <t xml:space="preserve">SpecYear05</t>
  </si>
  <si>
    <t xml:space="preserve">КодСтроки_05</t>
  </si>
  <si>
    <t xml:space="preserve">Столбец4_05</t>
  </si>
  <si>
    <t xml:space="preserve">Столбец5_05</t>
  </si>
  <si>
    <t xml:space="preserve">Столбец6_05</t>
  </si>
  <si>
    <t xml:space="preserve">строка 490 (код 07)</t>
  </si>
  <si>
    <t xml:space="preserve">Столбец4Строка490Спр1</t>
  </si>
  <si>
    <t xml:space="preserve">Столбец5Строка490Спр1</t>
  </si>
  <si>
    <t xml:space="preserve">Столбец6Строка490Спр1</t>
  </si>
  <si>
    <t xml:space="preserve">строка 510 (код 21)</t>
  </si>
  <si>
    <t xml:space="preserve">Столбец4Строка510Спр1</t>
  </si>
  <si>
    <t xml:space="preserve">Столбец5Строка510Спр1</t>
  </si>
  <si>
    <t xml:space="preserve">Столбец6Строка510Спр1</t>
  </si>
  <si>
    <t xml:space="preserve">Столбец4Строка511Спр1</t>
  </si>
  <si>
    <t xml:space="preserve">nCol4Row511</t>
  </si>
  <si>
    <t xml:space="preserve">Столбец5Строка511Спр1</t>
  </si>
  <si>
    <t xml:space="preserve">nCol5Row511</t>
  </si>
  <si>
    <t xml:space="preserve">Столбец6Строка511Спр1</t>
  </si>
  <si>
    <t xml:space="preserve">nCol6Row511</t>
  </si>
  <si>
    <t xml:space="preserve">Столбец4Строка512Спр1</t>
  </si>
  <si>
    <t xml:space="preserve">nCol4Row512</t>
  </si>
  <si>
    <t xml:space="preserve">Столбец5Строка512Спр1</t>
  </si>
  <si>
    <t xml:space="preserve">nCol5Row512</t>
  </si>
  <si>
    <t xml:space="preserve">Столбец6Строка512Спр1</t>
  </si>
  <si>
    <t xml:space="preserve">nCol6Row512</t>
  </si>
  <si>
    <t xml:space="preserve">НаимСчета_21</t>
  </si>
  <si>
    <t xml:space="preserve">SpecYear21</t>
  </si>
  <si>
    <t xml:space="preserve">КодСтроки_21</t>
  </si>
  <si>
    <t xml:space="preserve">Столбец4_21</t>
  </si>
  <si>
    <t xml:space="preserve">Столбец5_21</t>
  </si>
  <si>
    <t xml:space="preserve">Столбец6_21</t>
  </si>
  <si>
    <t xml:space="preserve">строка 520 (код 22)</t>
  </si>
  <si>
    <t xml:space="preserve">Столбец4Строка520Спр1</t>
  </si>
  <si>
    <t xml:space="preserve">Столбец5Строка520Спр1</t>
  </si>
  <si>
    <t xml:space="preserve">Столбец6Строка520Спр1</t>
  </si>
  <si>
    <t xml:space="preserve">Столбец4Строка521Спр1</t>
  </si>
  <si>
    <t xml:space="preserve">nCol4Row521 + nCol4Row522</t>
  </si>
  <si>
    <t xml:space="preserve">Столбец5Строка521Спр1</t>
  </si>
  <si>
    <t xml:space="preserve">nCol5Row521 + nCol5Row522</t>
  </si>
  <si>
    <t xml:space="preserve">Столбец6Строка521Спр1</t>
  </si>
  <si>
    <t xml:space="preserve">nCol6Row521 + nCol6Row522</t>
  </si>
  <si>
    <t xml:space="preserve">Столбец4Строка522Спр1</t>
  </si>
  <si>
    <t xml:space="preserve">nCol4Row522</t>
  </si>
  <si>
    <t xml:space="preserve">Столбец5Строка522Спр1</t>
  </si>
  <si>
    <t xml:space="preserve">nCol5Row522</t>
  </si>
  <si>
    <t xml:space="preserve">Столбец6Строка522Спр1</t>
  </si>
  <si>
    <t xml:space="preserve">nCol6Row522</t>
  </si>
  <si>
    <t xml:space="preserve">Столбец4Строка523Спр1</t>
  </si>
  <si>
    <t xml:space="preserve">nCol4Row523 + nCol4Row524</t>
  </si>
  <si>
    <t xml:space="preserve">Столбец5Строка523Спр1</t>
  </si>
  <si>
    <t xml:space="preserve">nCol5Row523 + nCol5Row524</t>
  </si>
  <si>
    <t xml:space="preserve">Столбец6Строка523Спр1</t>
  </si>
  <si>
    <t xml:space="preserve">nCol6Row523 + nCol6Row524</t>
  </si>
  <si>
    <t xml:space="preserve">Столбец4Строка524Спр1</t>
  </si>
  <si>
    <t xml:space="preserve">nCol4Row524</t>
  </si>
  <si>
    <t xml:space="preserve">Столбец5Строка524Спр1</t>
  </si>
  <si>
    <t xml:space="preserve">nCol5Row524</t>
  </si>
  <si>
    <t xml:space="preserve">Столбец6Строка524Спр1</t>
  </si>
  <si>
    <t xml:space="preserve">nCol6Row524</t>
  </si>
  <si>
    <t xml:space="preserve">НаимСчета_22</t>
  </si>
  <si>
    <t xml:space="preserve">SpecYear22</t>
  </si>
  <si>
    <t xml:space="preserve">КодСтроки_22</t>
  </si>
  <si>
    <t xml:space="preserve">Столбец4_22</t>
  </si>
  <si>
    <t xml:space="preserve">Столбец5_22</t>
  </si>
  <si>
    <t xml:space="preserve">Столбец6_22</t>
  </si>
  <si>
    <t xml:space="preserve">строка 530 (код 23)</t>
  </si>
  <si>
    <t xml:space="preserve">Столбец4Строка530Спр1</t>
  </si>
  <si>
    <t xml:space="preserve">Столбец5Строка530Спр1</t>
  </si>
  <si>
    <t xml:space="preserve">Столбец6Строка530Спр1</t>
  </si>
  <si>
    <t xml:space="preserve">НаимСчета_23</t>
  </si>
  <si>
    <t xml:space="preserve">SpecYear23</t>
  </si>
  <si>
    <t xml:space="preserve">КодСтроки_23</t>
  </si>
  <si>
    <t xml:space="preserve">Столбец4_23</t>
  </si>
  <si>
    <t xml:space="preserve">Столбец5_23</t>
  </si>
  <si>
    <t xml:space="preserve">Столбец6_23</t>
  </si>
  <si>
    <t xml:space="preserve">строка 540 (код 24)</t>
  </si>
  <si>
    <t xml:space="preserve">Столбец4Строка540Спр1</t>
  </si>
  <si>
    <t xml:space="preserve">Столбец5Строка540Спр1</t>
  </si>
  <si>
    <t xml:space="preserve">Столбец6Строка540Спр1</t>
  </si>
  <si>
    <t xml:space="preserve">Столбец4Строка541Спр1</t>
  </si>
  <si>
    <t xml:space="preserve">nCol4Row541 + nCol4Row542 + nCol4Row543</t>
  </si>
  <si>
    <t xml:space="preserve">Столбец5Строка541Спр1</t>
  </si>
  <si>
    <t xml:space="preserve">nCol5Row541 + nCol5Row542 + nCol5Row543</t>
  </si>
  <si>
    <t xml:space="preserve">Столбец6Строка541Спр1</t>
  </si>
  <si>
    <t xml:space="preserve">nCol6Row541 + nCol6Row542 + nCol6Row543</t>
  </si>
  <si>
    <t xml:space="preserve">Столбец4Строка542Спр1</t>
  </si>
  <si>
    <t xml:space="preserve">nCol4Row542</t>
  </si>
  <si>
    <t xml:space="preserve">Столбец5Строка542Спр1</t>
  </si>
  <si>
    <t xml:space="preserve">nCol5Row542</t>
  </si>
  <si>
    <t xml:space="preserve">Столбец6Строка542Спр1</t>
  </si>
  <si>
    <t xml:space="preserve">nCol6Row542</t>
  </si>
  <si>
    <t xml:space="preserve">Столбец4Строка543Спр1</t>
  </si>
  <si>
    <t xml:space="preserve">nCol4Row543</t>
  </si>
  <si>
    <t xml:space="preserve">Столбец5Строка543Спр1</t>
  </si>
  <si>
    <t xml:space="preserve">nCol5Row543</t>
  </si>
  <si>
    <t xml:space="preserve">Столбец6Строка543Спр1</t>
  </si>
  <si>
    <t xml:space="preserve">nCol6Row543</t>
  </si>
  <si>
    <t xml:space="preserve">Столбец4Строка544Спр1</t>
  </si>
  <si>
    <t xml:space="preserve">nCol4Row544 + nCol4Row545</t>
  </si>
  <si>
    <t xml:space="preserve">Столбец5Строка544Спр1</t>
  </si>
  <si>
    <t xml:space="preserve">nCol5Row544 + nCol5Row545</t>
  </si>
  <si>
    <t xml:space="preserve">Столбец6Строка544Спр1</t>
  </si>
  <si>
    <t xml:space="preserve">nCol6Row544 + nCol6Row545</t>
  </si>
  <si>
    <t xml:space="preserve">Столбец4Строка545Спр1</t>
  </si>
  <si>
    <t xml:space="preserve">nCol4Row545</t>
  </si>
  <si>
    <t xml:space="preserve">Столбец5Строка545Спр1</t>
  </si>
  <si>
    <t xml:space="preserve">nCol5Row545</t>
  </si>
  <si>
    <t xml:space="preserve">Столбец6Строка545Спр1</t>
  </si>
  <si>
    <t xml:space="preserve">nCol6Row545</t>
  </si>
  <si>
    <t xml:space="preserve">Столбец4Строка546Спр1</t>
  </si>
  <si>
    <t xml:space="preserve">nCol4Row546 + nCol4Row547</t>
  </si>
  <si>
    <t xml:space="preserve">Столбец5Строка546Спр1</t>
  </si>
  <si>
    <t xml:space="preserve">nCol5Row546 + nCol5Row547</t>
  </si>
  <si>
    <t xml:space="preserve">Столбец6Строка546Спр1</t>
  </si>
  <si>
    <t xml:space="preserve">nCol6Row546 + nCol6Row547</t>
  </si>
  <si>
    <t xml:space="preserve">Столбец4Строка547Спр1</t>
  </si>
  <si>
    <t xml:space="preserve">nCol4Row547</t>
  </si>
  <si>
    <t xml:space="preserve">Столбец5Строка547Спр1</t>
  </si>
  <si>
    <t xml:space="preserve">nCol5Row547</t>
  </si>
  <si>
    <t xml:space="preserve">Столбец6Строка547Спр1</t>
  </si>
  <si>
    <t xml:space="preserve">nCol6Row547</t>
  </si>
  <si>
    <t xml:space="preserve">НаимСчета_24</t>
  </si>
  <si>
    <t xml:space="preserve">SpecYear24</t>
  </si>
  <si>
    <t xml:space="preserve">КодСтроки_24</t>
  </si>
  <si>
    <t xml:space="preserve">Столбец4_24</t>
  </si>
  <si>
    <t xml:space="preserve">Столбец5_24</t>
  </si>
  <si>
    <t xml:space="preserve">Столбец6_24</t>
  </si>
  <si>
    <t xml:space="preserve">строка 550 (код 25)</t>
  </si>
  <si>
    <t xml:space="preserve">Столбец4Строка550Спр1</t>
  </si>
  <si>
    <t xml:space="preserve">Столбец5Строка550Спр1</t>
  </si>
  <si>
    <t xml:space="preserve">Столбец6Строка550Спр1</t>
  </si>
  <si>
    <t xml:space="preserve">Столбец4Строка551Спр1</t>
  </si>
  <si>
    <t xml:space="preserve">nCol4Row551 + nCol4Row552 + nCol4Row553</t>
  </si>
  <si>
    <t xml:space="preserve">Столбец5Строка551Спр1</t>
  </si>
  <si>
    <t xml:space="preserve">nCol5Row551 + nCol5Row552 + nCol5Row553</t>
  </si>
  <si>
    <t xml:space="preserve">Столбец6Строка551Спр1</t>
  </si>
  <si>
    <t xml:space="preserve">nCol6Row551 + nCol6Row552 + nCol6Row553</t>
  </si>
  <si>
    <t xml:space="preserve">Столбец4Строка552Спр1</t>
  </si>
  <si>
    <t xml:space="preserve">nCol4Row552</t>
  </si>
  <si>
    <t xml:space="preserve">Столбец5Строка552Спр1</t>
  </si>
  <si>
    <t xml:space="preserve">nCol5Row552</t>
  </si>
  <si>
    <t xml:space="preserve">Столбец6Строка552Спр1</t>
  </si>
  <si>
    <t xml:space="preserve">nCol6Row552</t>
  </si>
  <si>
    <t xml:space="preserve">Столбец4Строка553Спр1</t>
  </si>
  <si>
    <t xml:space="preserve">nCol4Row553</t>
  </si>
  <si>
    <t xml:space="preserve">Столбец5Строка553Спр1</t>
  </si>
  <si>
    <t xml:space="preserve">nCol5Row553</t>
  </si>
  <si>
    <t xml:space="preserve">Столбец6Строка553Спр1</t>
  </si>
  <si>
    <t xml:space="preserve">nCol6Row553</t>
  </si>
  <si>
    <t xml:space="preserve">Столбец4Строка554Спр1</t>
  </si>
  <si>
    <t xml:space="preserve">nCol4Row554 + nCol4Row555</t>
  </si>
  <si>
    <t xml:space="preserve">Столбец5Строка554Спр1</t>
  </si>
  <si>
    <t xml:space="preserve">nCol5Row554 + nCol5Row555</t>
  </si>
  <si>
    <t xml:space="preserve">Столбец6Строка554Спр1</t>
  </si>
  <si>
    <t xml:space="preserve">nCol6Row554 + nCol6Row555</t>
  </si>
  <si>
    <t xml:space="preserve">Столбец4Строка555Спр1</t>
  </si>
  <si>
    <t xml:space="preserve">nCol4Row555</t>
  </si>
  <si>
    <t xml:space="preserve">Столбец5Строка555Спр1</t>
  </si>
  <si>
    <t xml:space="preserve">nCol5Row555</t>
  </si>
  <si>
    <t xml:space="preserve">Столбец6Строка555Спр1</t>
  </si>
  <si>
    <t xml:space="preserve">nCol6Row555</t>
  </si>
  <si>
    <t xml:space="preserve">Столбец4Строка556Спр1</t>
  </si>
  <si>
    <t xml:space="preserve">nCol4Row556 + nCol4Row557</t>
  </si>
  <si>
    <t xml:space="preserve">Столбец5Строка556Спр1</t>
  </si>
  <si>
    <t xml:space="preserve">nCol5Row556 + nCol5Row557</t>
  </si>
  <si>
    <t xml:space="preserve">Столбец6Строка556Спр1</t>
  </si>
  <si>
    <t xml:space="preserve">nCol6Row556 + nCol6Row557</t>
  </si>
  <si>
    <t xml:space="preserve">Столбец4Строка557Спр1</t>
  </si>
  <si>
    <t xml:space="preserve">nCol4Row557</t>
  </si>
  <si>
    <t xml:space="preserve">Столбец5Строка557Спр1</t>
  </si>
  <si>
    <t xml:space="preserve">nCol5Row557</t>
  </si>
  <si>
    <t xml:space="preserve">Столбец6Строка557Спр1</t>
  </si>
  <si>
    <t xml:space="preserve">nCol6Row557</t>
  </si>
  <si>
    <t xml:space="preserve">НаимСчета_25</t>
  </si>
  <si>
    <t xml:space="preserve">SpecYear25</t>
  </si>
  <si>
    <t xml:space="preserve">КодСтроки_25</t>
  </si>
  <si>
    <t xml:space="preserve">Столбец4_25</t>
  </si>
  <si>
    <t xml:space="preserve">Столбец5_25</t>
  </si>
  <si>
    <t xml:space="preserve">Столбец6_25</t>
  </si>
  <si>
    <t xml:space="preserve">строка 560 (код 26)</t>
  </si>
  <si>
    <t xml:space="preserve">Столбец4Строка560Спр1</t>
  </si>
  <si>
    <t xml:space="preserve">Столбец5Строка560Спр1</t>
  </si>
  <si>
    <t xml:space="preserve">Столбец6Строка560Спр1</t>
  </si>
  <si>
    <t xml:space="preserve">Столбец4Строка561Спр1</t>
  </si>
  <si>
    <t xml:space="preserve">nCol4Row561 + nCol4Row562 + nCol4Row563</t>
  </si>
  <si>
    <t xml:space="preserve">Столбец5Строка561Спр1</t>
  </si>
  <si>
    <t xml:space="preserve">nCol5Row561 + nCol5Row562 + nCol5Row563</t>
  </si>
  <si>
    <t xml:space="preserve">Столбец6Строка561Спр1</t>
  </si>
  <si>
    <t xml:space="preserve">nCol6Row561 + nCol6Row562 + nCol6Row563</t>
  </si>
  <si>
    <t xml:space="preserve">Столбец4Строка562Спр1</t>
  </si>
  <si>
    <t xml:space="preserve">nCol4Row562</t>
  </si>
  <si>
    <t xml:space="preserve">Столбец5Строка562Спр1</t>
  </si>
  <si>
    <t xml:space="preserve">nCol5Row562</t>
  </si>
  <si>
    <t xml:space="preserve">Столбец6Строка562Спр1</t>
  </si>
  <si>
    <t xml:space="preserve">nCol6Row562</t>
  </si>
  <si>
    <t xml:space="preserve">Столбец4Строка563Спр1</t>
  </si>
  <si>
    <t xml:space="preserve">nCol4Row563</t>
  </si>
  <si>
    <t xml:space="preserve">Столбец5Строка563Спр1</t>
  </si>
  <si>
    <t xml:space="preserve">nCol5Row563</t>
  </si>
  <si>
    <t xml:space="preserve">Столбец6Строка563Спр1</t>
  </si>
  <si>
    <t xml:space="preserve">nCol6Row563</t>
  </si>
  <si>
    <t xml:space="preserve">Столбец4Строка564Спр1</t>
  </si>
  <si>
    <t xml:space="preserve">nCol4Row564 + nCol4Row565</t>
  </si>
  <si>
    <t xml:space="preserve">Столбец5Строка564Спр1</t>
  </si>
  <si>
    <t xml:space="preserve">nCol5Row564 + nCol5Row565</t>
  </si>
  <si>
    <t xml:space="preserve">Столбец6Строка564Спр1</t>
  </si>
  <si>
    <t xml:space="preserve">nCol6Row564 + nCol6Row565</t>
  </si>
  <si>
    <t xml:space="preserve">Столбец4Строка565Спр1</t>
  </si>
  <si>
    <t xml:space="preserve">nCol4Row565</t>
  </si>
  <si>
    <t xml:space="preserve">Столбец5Строка565Спр1</t>
  </si>
  <si>
    <t xml:space="preserve">nCol5Row565</t>
  </si>
  <si>
    <t xml:space="preserve">Столбец6Строка565Спр1</t>
  </si>
  <si>
    <t xml:space="preserve">nCol6Row565</t>
  </si>
  <si>
    <t xml:space="preserve">Столбец4Строка566Спр1</t>
  </si>
  <si>
    <t xml:space="preserve">nCol4Row566 + nCol4Row567</t>
  </si>
  <si>
    <t xml:space="preserve">Столбец5Строка566Спр1</t>
  </si>
  <si>
    <t xml:space="preserve">nCol5Row566 + nCol5Row567</t>
  </si>
  <si>
    <t xml:space="preserve">Столбец6Строка566Спр1</t>
  </si>
  <si>
    <t xml:space="preserve">nCol6Row566 + nCol6Row567</t>
  </si>
  <si>
    <t xml:space="preserve">Столбец4Строка567Спр1</t>
  </si>
  <si>
    <t xml:space="preserve">nCol4Row567</t>
  </si>
  <si>
    <t xml:space="preserve">Столбец5Строка567Спр1</t>
  </si>
  <si>
    <t xml:space="preserve">nCol5Row567</t>
  </si>
  <si>
    <t xml:space="preserve">Столбец6Строка567Спр1</t>
  </si>
  <si>
    <t xml:space="preserve">nCol6Row567</t>
  </si>
  <si>
    <t xml:space="preserve">НаимСчета_26</t>
  </si>
  <si>
    <t xml:space="preserve">SpecYear26</t>
  </si>
  <si>
    <t xml:space="preserve">КодСтроки_26</t>
  </si>
  <si>
    <t xml:space="preserve">Столбец4_26</t>
  </si>
  <si>
    <t xml:space="preserve">Столбец5_26</t>
  </si>
  <si>
    <t xml:space="preserve">Столбец6_26</t>
  </si>
  <si>
    <t xml:space="preserve">разбивка на страницы</t>
  </si>
  <si>
    <t xml:space="preserve">СтраницаНач6</t>
  </si>
  <si>
    <t xml:space="preserve">This.Book.AddRowPageBreak(This.Book.Row)</t>
  </si>
  <si>
    <t xml:space="preserve">FooterYear</t>
  </si>
  <si>
    <t xml:space="preserve">СтраницаНач7</t>
  </si>
  <si>
    <t xml:space="preserve">Выгрузка в МинФин</t>
  </si>
  <si>
    <t xml:space="preserve">__p_OrgRn = Iif(m.cOrg # "|" And Len(m.cOrg) == 4, m.cOrg, oSystem.OwnerOrgRn)</t>
  </si>
  <si>
    <t xml:space="preserve">Footer</t>
  </si>
  <si>
    <t xml:space="preserve">txt_fileName</t>
  </si>
  <si>
    <t xml:space="preserve">m.cFileName</t>
  </si>
  <si>
    <t xml:space="preserve">МФКОДФ</t>
  </si>
  <si>
    <t xml:space="preserve">m.cFormCode</t>
  </si>
  <si>
    <t xml:space="preserve">МФДата</t>
  </si>
  <si>
    <t xml:space="preserve">DTOC2000(m.dDateEnd + 1)</t>
  </si>
  <si>
    <t xml:space="preserve">МФИСТ</t>
  </si>
  <si>
    <t xml:space="preserve">AllTrim(m.cIST)</t>
  </si>
  <si>
    <t xml:space="preserve">МФРуководитель</t>
  </si>
  <si>
    <t xml:space="preserve">This.__GetOrgBoss(__p_OrgRn, 2)</t>
  </si>
  <si>
    <t xml:space="preserve">МФГлБух</t>
  </si>
  <si>
    <t xml:space="preserve">This.__GetOrgAcc(__p_OrgRn, 2)</t>
  </si>
  <si>
    <t xml:space="preserve">МФИсполнитель</t>
  </si>
  <si>
    <t xml:space="preserve">AllTrim(m.cIspName)</t>
  </si>
  <si>
    <t xml:space="preserve">МФТелефон</t>
  </si>
  <si>
    <t xml:space="preserve">AllTrim(m.cIspTel)</t>
  </si>
  <si>
    <t xml:space="preserve">МФППО</t>
  </si>
  <si>
    <t xml:space="preserve">Left(AllTrim(oSystem.SystemCaption), 50)</t>
  </si>
  <si>
    <t xml:space="preserve">МФSetPageОтчет</t>
  </si>
  <si>
    <t xml:space="preserve">[&lt;set page="Отчет" tblDelim="|" areaEmptyCell="x" tblEmptyCell="0" tblMissEmptyStr=] + Iif(m.nEmptyRows = 1, ["1"], ["1,2"]) + [/&gt;]</t>
  </si>
  <si>
    <t xml:space="preserve">МФSetPageСправка</t>
  </si>
  <si>
    <t xml:space="preserve">[&lt;set page="Справка" tblDelim="|" areaEmptyCell="x" tblEmptyCell="0" tblMissEmptyStr=] + Iif(m.nEmptyRows = 1, ["1"], ["1,2"]) + [/&gt;]</t>
  </si>
  <si>
    <t xml:space="preserve">МФ_TB03_area5</t>
  </si>
  <si>
    <t xml:space="preserve">Iif(m.nAnLevel = 0, [  &lt;area nameLT="СпрНачало5" nameRB="СпрКонец5"/&gt;], [  &lt;area nameLT="Спр1Начало5" nameRB="Спр1Конец5"/&gt;])</t>
  </si>
  <si>
    <t xml:space="preserve">МФ_TB03_area6</t>
  </si>
  <si>
    <t xml:space="preserve">Iif(m.nAnLevel = 0, [  &lt;area nameLT="СпрНачало6" nameRB="СпрКонец6"/&gt;], [  &lt;area nameLT="Спр1Начало6" nameRB="Спр1Конец6"/&gt;])</t>
  </si>
  <si>
    <t xml:space="preserve">МФ_TB03_area7</t>
  </si>
  <si>
    <t xml:space="preserve">Iif(m.nAnLevel = 0, [  &lt;area nameLT="СпрНачало7" nameRB="СпрКонец7"/&gt;], [  &lt;area nameLT="Спр1Начало7" nameRB="Спр1Конец7"/&gt;])</t>
  </si>
  <si>
    <t xml:space="preserve">This.Book.Sheet = 1</t>
  </si>
  <si>
    <t xml:space="preserve">This.Tag = "textout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color rgb="FFFFFFFF"/>
      <name val="Times New Roman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name val="Courier New"/>
      <family val="0"/>
      <charset val="204"/>
    </font>
    <font>
      <sz val="10"/>
      <color rgb="FF0000FF"/>
      <name val="Courier New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100" zoomScalePageLayoutView="100" workbookViewId="0">
      <selection pane="topLeft" activeCell="G62" activeCellId="0" sqref="G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11.56"/>
    <col collapsed="false" customWidth="true" hidden="false" outlineLevel="0" max="3" min="3" style="2" width="5.99"/>
    <col collapsed="false" customWidth="true" hidden="false" outlineLevel="0" max="4" min="4" style="3" width="20.28"/>
    <col collapsed="false" customWidth="true" hidden="false" outlineLevel="0" max="5" min="5" style="3" width="20.41"/>
    <col collapsed="false" customWidth="true" hidden="false" outlineLevel="0" max="6" min="6" style="3" width="9.28"/>
    <col collapsed="false" customWidth="true" hidden="false" outlineLevel="0" max="7" min="7" style="3" width="11.42"/>
    <col collapsed="false" customWidth="true" hidden="false" outlineLevel="0" max="8" min="8" style="3" width="6.28"/>
    <col collapsed="false" customWidth="true" hidden="false" outlineLevel="0" max="9" min="9" style="3" width="10.56"/>
    <col collapsed="false" customWidth="true" hidden="false" outlineLevel="0" max="10" min="10" style="0" width="11.56"/>
  </cols>
  <sheetData>
    <row r="1" customFormat="false" ht="5.25" hidden="false" customHeight="true" outlineLevel="0" collapsed="false"/>
    <row r="2" s="5" customFormat="true" ht="20.25" hidden="false" customHeight="true" outlineLevel="0" collapsed="false">
      <c r="A2" s="4" t="s">
        <v>0</v>
      </c>
      <c r="B2" s="4"/>
      <c r="C2" s="4"/>
      <c r="D2" s="4"/>
      <c r="E2" s="4"/>
      <c r="F2" s="4"/>
      <c r="H2" s="6" t="s">
        <v>1</v>
      </c>
      <c r="I2" s="7" t="s">
        <v>2</v>
      </c>
    </row>
    <row r="3" s="5" customFormat="true" ht="20.25" hidden="false" customHeight="true" outlineLevel="0" collapsed="false">
      <c r="A3" s="8" t="s">
        <v>3</v>
      </c>
      <c r="B3" s="9" t="s">
        <v>4</v>
      </c>
      <c r="C3" s="9"/>
      <c r="D3" s="9"/>
      <c r="E3" s="9"/>
      <c r="F3" s="9"/>
      <c r="G3" s="10"/>
      <c r="H3" s="11"/>
      <c r="I3" s="11"/>
    </row>
    <row r="4" s="5" customFormat="true" ht="12.75" hidden="false" customHeight="true" outlineLevel="0" collapsed="false">
      <c r="A4" s="1"/>
      <c r="B4" s="12"/>
      <c r="C4" s="13"/>
      <c r="D4" s="13"/>
      <c r="E4" s="14"/>
      <c r="F4" s="15"/>
      <c r="G4" s="10"/>
      <c r="H4" s="16"/>
      <c r="I4" s="16"/>
    </row>
    <row r="5" s="5" customFormat="true" ht="9" hidden="false" customHeight="true" outlineLevel="0" collapsed="false">
      <c r="A5" s="17"/>
      <c r="D5" s="18"/>
      <c r="E5" s="18"/>
      <c r="F5" s="19"/>
      <c r="H5" s="20"/>
      <c r="I5" s="20"/>
    </row>
    <row r="6" s="5" customFormat="true" ht="13.5" hidden="false" customHeight="true" outlineLevel="0" collapsed="false">
      <c r="A6" s="17"/>
      <c r="B6" s="21"/>
      <c r="C6" s="22" t="s">
        <v>5</v>
      </c>
      <c r="E6" s="22"/>
      <c r="F6" s="23"/>
      <c r="H6" s="20"/>
      <c r="I6" s="20"/>
    </row>
    <row r="7" customFormat="false" ht="3.75" hidden="false" customHeight="true" outlineLevel="0" collapsed="false">
      <c r="A7" s="24"/>
      <c r="B7" s="25"/>
      <c r="C7" s="25"/>
      <c r="D7" s="26"/>
      <c r="E7" s="26"/>
      <c r="F7" s="26"/>
      <c r="G7" s="26"/>
      <c r="H7" s="26"/>
      <c r="I7" s="26"/>
    </row>
    <row r="8" customFormat="false" ht="12.75" hidden="false" customHeight="false" outlineLevel="0" collapsed="false">
      <c r="A8" s="27" t="s">
        <v>6</v>
      </c>
      <c r="B8" s="27"/>
      <c r="C8" s="28"/>
      <c r="D8" s="29"/>
      <c r="E8" s="29"/>
      <c r="F8" s="29"/>
      <c r="G8" s="30"/>
      <c r="H8" s="29"/>
      <c r="I8" s="31"/>
    </row>
    <row r="9" customFormat="false" ht="12.75" hidden="false" customHeight="false" outlineLevel="0" collapsed="false">
      <c r="A9" s="27"/>
      <c r="B9" s="27"/>
      <c r="C9" s="32" t="s">
        <v>7</v>
      </c>
      <c r="D9" s="33" t="s">
        <v>8</v>
      </c>
      <c r="E9" s="33" t="s">
        <v>9</v>
      </c>
      <c r="F9" s="34" t="s">
        <v>10</v>
      </c>
      <c r="G9" s="34"/>
      <c r="H9" s="33" t="s">
        <v>8</v>
      </c>
      <c r="I9" s="33"/>
    </row>
    <row r="10" customFormat="false" ht="12.75" hidden="false" customHeight="false" outlineLevel="0" collapsed="false">
      <c r="A10" s="35"/>
      <c r="B10" s="36"/>
      <c r="C10" s="32" t="s">
        <v>11</v>
      </c>
      <c r="D10" s="33" t="s">
        <v>12</v>
      </c>
      <c r="E10" s="33" t="s">
        <v>13</v>
      </c>
      <c r="F10" s="34" t="s">
        <v>14</v>
      </c>
      <c r="G10" s="34"/>
      <c r="H10" s="33" t="s">
        <v>15</v>
      </c>
      <c r="I10" s="33"/>
    </row>
    <row r="11" customFormat="false" ht="12.75" hidden="false" customHeight="false" outlineLevel="0" collapsed="false">
      <c r="A11" s="20" t="s">
        <v>16</v>
      </c>
      <c r="B11" s="37" t="s">
        <v>17</v>
      </c>
      <c r="C11" s="32" t="s">
        <v>18</v>
      </c>
      <c r="D11" s="33" t="s">
        <v>19</v>
      </c>
      <c r="E11" s="33"/>
      <c r="F11" s="33"/>
      <c r="G11" s="38"/>
      <c r="H11" s="33" t="s">
        <v>19</v>
      </c>
      <c r="I11" s="33"/>
    </row>
    <row r="12" customFormat="false" ht="12.75" hidden="false" customHeight="false" outlineLevel="0" collapsed="false">
      <c r="A12" s="3"/>
      <c r="B12" s="39"/>
      <c r="C12" s="40"/>
      <c r="D12" s="32"/>
      <c r="E12" s="41"/>
      <c r="F12" s="32"/>
      <c r="G12" s="42"/>
      <c r="H12" s="43"/>
      <c r="I12" s="44"/>
    </row>
    <row r="13" customFormat="false" ht="12.75" hidden="false" customHeight="false" outlineLevel="0" collapsed="false">
      <c r="A13" s="45" t="n">
        <v>1</v>
      </c>
      <c r="B13" s="46" t="s">
        <v>20</v>
      </c>
      <c r="C13" s="46" t="s">
        <v>21</v>
      </c>
      <c r="D13" s="47" t="n">
        <v>4</v>
      </c>
      <c r="E13" s="48" t="n">
        <v>5</v>
      </c>
      <c r="F13" s="49" t="n">
        <v>6</v>
      </c>
      <c r="G13" s="49"/>
      <c r="H13" s="50" t="n">
        <v>7</v>
      </c>
      <c r="I13" s="50"/>
    </row>
    <row r="14" customFormat="false" ht="12.75" hidden="false" customHeight="false" outlineLevel="0" collapsed="false">
      <c r="A14" s="51" t="s">
        <v>22</v>
      </c>
      <c r="B14" s="52"/>
      <c r="C14" s="53"/>
      <c r="D14" s="54"/>
      <c r="E14" s="55"/>
      <c r="F14" s="56"/>
      <c r="G14" s="57"/>
      <c r="H14" s="56"/>
      <c r="I14" s="58"/>
    </row>
    <row r="15" customFormat="false" ht="13.5" hidden="false" customHeight="false" outlineLevel="0" collapsed="false">
      <c r="A15" s="59" t="s">
        <v>23</v>
      </c>
      <c r="B15" s="60" t="s">
        <v>24</v>
      </c>
      <c r="C15" s="61" t="s">
        <v>25</v>
      </c>
      <c r="D15" s="62" t="n">
        <f aca="false">SUM(D16:D23)</f>
        <v>1322253.19</v>
      </c>
      <c r="E15" s="63" t="n">
        <f aca="false">SUM(E16:E23)</f>
        <v>175299</v>
      </c>
      <c r="F15" s="64" t="n">
        <f aca="false">SUM(F16:G23)</f>
        <v>229975.72</v>
      </c>
      <c r="G15" s="64"/>
      <c r="H15" s="65" t="n">
        <f aca="false">D15+E15-F15</f>
        <v>1267576.47</v>
      </c>
      <c r="I15" s="65"/>
    </row>
    <row r="16" customFormat="false" ht="12.75" hidden="false" customHeight="false" outlineLevel="0" collapsed="false">
      <c r="A16" s="66" t="s">
        <v>26</v>
      </c>
      <c r="B16" s="67" t="s">
        <v>27</v>
      </c>
      <c r="C16" s="61" t="s">
        <v>28</v>
      </c>
      <c r="D16" s="68" t="n">
        <v>0</v>
      </c>
      <c r="E16" s="69" t="n">
        <v>0</v>
      </c>
      <c r="F16" s="70" t="n">
        <v>0</v>
      </c>
      <c r="G16" s="70"/>
      <c r="H16" s="71" t="n">
        <f aca="false">D16+E16-F16</f>
        <v>0</v>
      </c>
      <c r="I16" s="71"/>
    </row>
    <row r="17" customFormat="false" ht="12.75" hidden="false" customHeight="false" outlineLevel="0" collapsed="false">
      <c r="A17" s="72" t="s">
        <v>29</v>
      </c>
      <c r="B17" s="73" t="s">
        <v>30</v>
      </c>
      <c r="C17" s="61" t="s">
        <v>31</v>
      </c>
      <c r="D17" s="68" t="n">
        <v>0</v>
      </c>
      <c r="E17" s="69" t="n">
        <v>0</v>
      </c>
      <c r="F17" s="70" t="n">
        <v>0</v>
      </c>
      <c r="G17" s="70"/>
      <c r="H17" s="71" t="n">
        <f aca="false">D17+E17-F17</f>
        <v>0</v>
      </c>
      <c r="I17" s="71"/>
    </row>
    <row r="18" customFormat="false" ht="12.75" hidden="false" customHeight="false" outlineLevel="0" collapsed="false">
      <c r="A18" s="72" t="s">
        <v>32</v>
      </c>
      <c r="B18" s="73" t="s">
        <v>33</v>
      </c>
      <c r="C18" s="61" t="s">
        <v>34</v>
      </c>
      <c r="D18" s="68" t="n">
        <v>0</v>
      </c>
      <c r="E18" s="69" t="n">
        <v>0</v>
      </c>
      <c r="F18" s="70" t="n">
        <v>0</v>
      </c>
      <c r="G18" s="70"/>
      <c r="H18" s="71" t="n">
        <f aca="false">D18+E18-F18</f>
        <v>0</v>
      </c>
      <c r="I18" s="71"/>
    </row>
    <row r="19" customFormat="false" ht="12.75" hidden="false" customHeight="false" outlineLevel="0" collapsed="false">
      <c r="A19" s="72" t="s">
        <v>35</v>
      </c>
      <c r="B19" s="73" t="s">
        <v>36</v>
      </c>
      <c r="C19" s="61" t="s">
        <v>37</v>
      </c>
      <c r="D19" s="68" t="n">
        <v>452487.42</v>
      </c>
      <c r="E19" s="69" t="n">
        <v>58480</v>
      </c>
      <c r="F19" s="70" t="n">
        <v>35208.02</v>
      </c>
      <c r="G19" s="70"/>
      <c r="H19" s="71" t="n">
        <f aca="false">D19+E19-F19</f>
        <v>475759.4</v>
      </c>
      <c r="I19" s="71"/>
    </row>
    <row r="20" customFormat="false" ht="12.75" hidden="false" customHeight="false" outlineLevel="0" collapsed="false">
      <c r="A20" s="72" t="s">
        <v>38</v>
      </c>
      <c r="B20" s="73" t="s">
        <v>39</v>
      </c>
      <c r="C20" s="61" t="s">
        <v>40</v>
      </c>
      <c r="D20" s="68" t="n">
        <v>515285.96</v>
      </c>
      <c r="E20" s="69" t="n">
        <v>0</v>
      </c>
      <c r="F20" s="70" t="n">
        <v>147285.96</v>
      </c>
      <c r="G20" s="70"/>
      <c r="H20" s="71" t="n">
        <f aca="false">D20+E20-F20</f>
        <v>368000</v>
      </c>
      <c r="I20" s="71"/>
    </row>
    <row r="21" customFormat="false" ht="12.75" hidden="false" customHeight="false" outlineLevel="0" collapsed="false">
      <c r="A21" s="72" t="s">
        <v>41</v>
      </c>
      <c r="B21" s="73" t="s">
        <v>42</v>
      </c>
      <c r="C21" s="61" t="s">
        <v>43</v>
      </c>
      <c r="D21" s="68" t="n">
        <v>155511.07</v>
      </c>
      <c r="E21" s="69" t="n">
        <v>30215</v>
      </c>
      <c r="F21" s="70" t="n">
        <v>1050</v>
      </c>
      <c r="G21" s="70"/>
      <c r="H21" s="71" t="n">
        <f aca="false">D21+E21-F21</f>
        <v>184676.07</v>
      </c>
      <c r="I21" s="71"/>
    </row>
    <row r="22" customFormat="false" ht="12.75" hidden="false" customHeight="false" outlineLevel="0" collapsed="false">
      <c r="A22" s="72" t="s">
        <v>44</v>
      </c>
      <c r="B22" s="73" t="s">
        <v>45</v>
      </c>
      <c r="C22" s="61" t="s">
        <v>46</v>
      </c>
      <c r="D22" s="68" t="n">
        <v>0</v>
      </c>
      <c r="E22" s="69" t="n">
        <v>0</v>
      </c>
      <c r="F22" s="70" t="n">
        <v>0</v>
      </c>
      <c r="G22" s="70"/>
      <c r="H22" s="71" t="n">
        <f aca="false">D22+E22-F22</f>
        <v>0</v>
      </c>
      <c r="I22" s="71"/>
    </row>
    <row r="23" customFormat="false" ht="12.75" hidden="false" customHeight="false" outlineLevel="0" collapsed="false">
      <c r="A23" s="72" t="s">
        <v>47</v>
      </c>
      <c r="B23" s="73" t="s">
        <v>48</v>
      </c>
      <c r="C23" s="61" t="s">
        <v>49</v>
      </c>
      <c r="D23" s="68" t="n">
        <v>198968.74</v>
      </c>
      <c r="E23" s="69" t="n">
        <v>86604</v>
      </c>
      <c r="F23" s="74" t="n">
        <v>46431.74</v>
      </c>
      <c r="G23" s="74"/>
      <c r="H23" s="71" t="n">
        <f aca="false">D23+E23-F23</f>
        <v>239141</v>
      </c>
      <c r="I23" s="71"/>
    </row>
    <row r="24" customFormat="false" ht="13.5" hidden="false" customHeight="false" outlineLevel="0" collapsed="false">
      <c r="A24" s="75" t="s">
        <v>50</v>
      </c>
      <c r="B24" s="76" t="s">
        <v>51</v>
      </c>
      <c r="C24" s="77" t="s">
        <v>52</v>
      </c>
      <c r="D24" s="78" t="n">
        <f aca="false">SUM(D25:D27,D30:D34)</f>
        <v>1047641.95</v>
      </c>
      <c r="E24" s="79" t="s">
        <v>53</v>
      </c>
      <c r="F24" s="70" t="n">
        <f aca="false">SUM(F25:F27,F30:F34)</f>
        <v>-19264.68</v>
      </c>
      <c r="G24" s="70"/>
      <c r="H24" s="80" t="n">
        <f aca="false">D24+F24</f>
        <v>1028377.27</v>
      </c>
      <c r="I24" s="80"/>
    </row>
    <row r="25" customFormat="false" ht="12.75" hidden="false" customHeight="false" outlineLevel="0" collapsed="false">
      <c r="A25" s="81" t="s">
        <v>54</v>
      </c>
      <c r="B25" s="76" t="s">
        <v>55</v>
      </c>
      <c r="C25" s="77" t="s">
        <v>56</v>
      </c>
      <c r="D25" s="78" t="n">
        <v>0</v>
      </c>
      <c r="E25" s="79" t="s">
        <v>53</v>
      </c>
      <c r="F25" s="64" t="n">
        <v>0</v>
      </c>
      <c r="G25" s="64"/>
      <c r="H25" s="71" t="n">
        <f aca="false">D25+F25</f>
        <v>0</v>
      </c>
      <c r="I25" s="71"/>
    </row>
    <row r="26" customFormat="false" ht="12.75" hidden="false" customHeight="false" outlineLevel="0" collapsed="false">
      <c r="A26" s="72" t="s">
        <v>57</v>
      </c>
      <c r="B26" s="76" t="s">
        <v>58</v>
      </c>
      <c r="C26" s="77" t="s">
        <v>59</v>
      </c>
      <c r="D26" s="78" t="n">
        <v>0</v>
      </c>
      <c r="E26" s="79" t="s">
        <v>53</v>
      </c>
      <c r="F26" s="70" t="n">
        <v>0</v>
      </c>
      <c r="G26" s="70"/>
      <c r="H26" s="82" t="n">
        <f aca="false">D26+F26</f>
        <v>0</v>
      </c>
      <c r="I26" s="82"/>
    </row>
    <row r="27" customFormat="false" ht="12.75" hidden="false" customHeight="false" outlineLevel="0" collapsed="false">
      <c r="A27" s="72" t="s">
        <v>60</v>
      </c>
      <c r="B27" s="83" t="s">
        <v>61</v>
      </c>
      <c r="C27" s="84" t="s">
        <v>62</v>
      </c>
      <c r="D27" s="85" t="n">
        <v>0</v>
      </c>
      <c r="E27" s="86" t="s">
        <v>53</v>
      </c>
      <c r="F27" s="87" t="n">
        <v>0</v>
      </c>
      <c r="G27" s="87"/>
      <c r="H27" s="88" t="n">
        <f aca="false">D27+F27</f>
        <v>0</v>
      </c>
      <c r="I27" s="88"/>
    </row>
    <row r="28" customFormat="false" ht="12.75" hidden="false" customHeight="false" outlineLevel="0" collapsed="false">
      <c r="A28" s="89"/>
      <c r="B28" s="90"/>
      <c r="C28" s="90"/>
      <c r="D28" s="90"/>
      <c r="E28" s="90"/>
      <c r="F28" s="91"/>
      <c r="G28" s="92"/>
      <c r="H28" s="93"/>
      <c r="I28" s="94" t="s">
        <v>63</v>
      </c>
    </row>
    <row r="29" customFormat="false" ht="11.25" hidden="false" customHeight="true" outlineLevel="0" collapsed="false">
      <c r="A29" s="95" t="n">
        <v>1</v>
      </c>
      <c r="B29" s="96" t="s">
        <v>20</v>
      </c>
      <c r="C29" s="97" t="s">
        <v>21</v>
      </c>
      <c r="D29" s="98" t="n">
        <v>4</v>
      </c>
      <c r="E29" s="48" t="n">
        <v>5</v>
      </c>
      <c r="F29" s="99" t="n">
        <v>6</v>
      </c>
      <c r="G29" s="99"/>
      <c r="H29" s="48" t="n">
        <v>7</v>
      </c>
      <c r="I29" s="48"/>
    </row>
    <row r="30" customFormat="false" ht="12.75" hidden="false" customHeight="false" outlineLevel="0" collapsed="false">
      <c r="A30" s="100" t="s">
        <v>64</v>
      </c>
      <c r="B30" s="60" t="s">
        <v>65</v>
      </c>
      <c r="C30" s="61" t="s">
        <v>66</v>
      </c>
      <c r="D30" s="101" t="n">
        <v>450577.42</v>
      </c>
      <c r="E30" s="102" t="s">
        <v>53</v>
      </c>
      <c r="F30" s="103" t="n">
        <v>25181.98</v>
      </c>
      <c r="G30" s="103"/>
      <c r="H30" s="104" t="n">
        <f aca="false">D30+F30</f>
        <v>475759.4</v>
      </c>
      <c r="I30" s="104"/>
    </row>
    <row r="31" customFormat="false" ht="12.75" hidden="false" customHeight="false" outlineLevel="0" collapsed="false">
      <c r="A31" s="66" t="s">
        <v>67</v>
      </c>
      <c r="B31" s="73" t="s">
        <v>68</v>
      </c>
      <c r="C31" s="105" t="s">
        <v>69</v>
      </c>
      <c r="D31" s="106" t="n">
        <v>239286.72</v>
      </c>
      <c r="E31" s="79" t="s">
        <v>53</v>
      </c>
      <c r="F31" s="70" t="n">
        <v>-110485.92</v>
      </c>
      <c r="G31" s="70"/>
      <c r="H31" s="82" t="n">
        <f aca="false">D31+F31</f>
        <v>128800.8</v>
      </c>
      <c r="I31" s="82"/>
    </row>
    <row r="32" customFormat="false" ht="25.5" hidden="false" customHeight="false" outlineLevel="0" collapsed="false">
      <c r="A32" s="72" t="s">
        <v>70</v>
      </c>
      <c r="B32" s="76" t="s">
        <v>71</v>
      </c>
      <c r="C32" s="77" t="s">
        <v>72</v>
      </c>
      <c r="D32" s="78" t="n">
        <v>157861.07</v>
      </c>
      <c r="E32" s="79" t="s">
        <v>53</v>
      </c>
      <c r="F32" s="70" t="n">
        <v>26815</v>
      </c>
      <c r="G32" s="70"/>
      <c r="H32" s="82" t="n">
        <f aca="false">D32+F32</f>
        <v>184676.07</v>
      </c>
      <c r="I32" s="82"/>
    </row>
    <row r="33" customFormat="false" ht="12.75" hidden="false" customHeight="false" outlineLevel="0" collapsed="false">
      <c r="A33" s="72" t="s">
        <v>73</v>
      </c>
      <c r="B33" s="76" t="s">
        <v>74</v>
      </c>
      <c r="C33" s="77" t="s">
        <v>75</v>
      </c>
      <c r="D33" s="78" t="n">
        <v>0</v>
      </c>
      <c r="E33" s="79" t="s">
        <v>53</v>
      </c>
      <c r="F33" s="70" t="n">
        <v>0</v>
      </c>
      <c r="G33" s="70"/>
      <c r="H33" s="82" t="n">
        <f aca="false">D33+F33</f>
        <v>0</v>
      </c>
      <c r="I33" s="82"/>
    </row>
    <row r="34" customFormat="false" ht="12.75" hidden="false" customHeight="false" outlineLevel="0" collapsed="false">
      <c r="A34" s="72" t="s">
        <v>76</v>
      </c>
      <c r="B34" s="76" t="s">
        <v>77</v>
      </c>
      <c r="C34" s="77" t="s">
        <v>78</v>
      </c>
      <c r="D34" s="78" t="n">
        <v>199916.74</v>
      </c>
      <c r="E34" s="79" t="s">
        <v>53</v>
      </c>
      <c r="F34" s="70" t="n">
        <v>39224.26</v>
      </c>
      <c r="G34" s="70"/>
      <c r="H34" s="82" t="n">
        <f aca="false">D34+F34</f>
        <v>239141</v>
      </c>
      <c r="I34" s="82"/>
    </row>
    <row r="35" customFormat="false" ht="13.5" hidden="false" customHeight="false" outlineLevel="0" collapsed="false">
      <c r="A35" s="75" t="s">
        <v>79</v>
      </c>
      <c r="B35" s="76" t="s">
        <v>80</v>
      </c>
      <c r="C35" s="77" t="s">
        <v>81</v>
      </c>
      <c r="D35" s="78" t="n">
        <v>0</v>
      </c>
      <c r="E35" s="69" t="n">
        <v>175299</v>
      </c>
      <c r="F35" s="70" t="n">
        <v>175299</v>
      </c>
      <c r="G35" s="70"/>
      <c r="H35" s="71" t="n">
        <f aca="false">D35+E35-F35</f>
        <v>0</v>
      </c>
      <c r="I35" s="71"/>
    </row>
    <row r="36" customFormat="false" ht="13.5" hidden="false" customHeight="false" outlineLevel="0" collapsed="false">
      <c r="A36" s="75" t="s">
        <v>82</v>
      </c>
      <c r="B36" s="76" t="s">
        <v>83</v>
      </c>
      <c r="C36" s="77" t="s">
        <v>84</v>
      </c>
      <c r="D36" s="78" t="n">
        <v>0</v>
      </c>
      <c r="E36" s="69" t="n">
        <v>0</v>
      </c>
      <c r="F36" s="70" t="n">
        <v>0</v>
      </c>
      <c r="G36" s="70"/>
      <c r="H36" s="71" t="n">
        <f aca="false">D36+E36-F36</f>
        <v>0</v>
      </c>
      <c r="I36" s="71"/>
    </row>
    <row r="37" customFormat="false" ht="12.75" hidden="false" customHeight="false" outlineLevel="0" collapsed="false">
      <c r="A37" s="107" t="s">
        <v>85</v>
      </c>
      <c r="B37" s="76"/>
      <c r="C37" s="77"/>
      <c r="D37" s="78"/>
      <c r="E37" s="108"/>
      <c r="F37" s="108"/>
      <c r="G37" s="109"/>
      <c r="H37" s="108"/>
      <c r="I37" s="110"/>
    </row>
    <row r="38" customFormat="false" ht="13.5" hidden="false" customHeight="false" outlineLevel="0" collapsed="false">
      <c r="A38" s="111" t="s">
        <v>86</v>
      </c>
      <c r="B38" s="60" t="s">
        <v>87</v>
      </c>
      <c r="C38" s="61" t="s">
        <v>88</v>
      </c>
      <c r="D38" s="68" t="n">
        <v>0</v>
      </c>
      <c r="E38" s="63" t="n">
        <v>0</v>
      </c>
      <c r="F38" s="64" t="n">
        <v>0</v>
      </c>
      <c r="G38" s="64"/>
      <c r="H38" s="65" t="n">
        <f aca="false">D38+E38-F38</f>
        <v>0</v>
      </c>
      <c r="I38" s="65"/>
    </row>
    <row r="39" customFormat="false" ht="13.5" hidden="false" customHeight="false" outlineLevel="0" collapsed="false">
      <c r="A39" s="112" t="s">
        <v>89</v>
      </c>
      <c r="B39" s="73" t="s">
        <v>90</v>
      </c>
      <c r="C39" s="105" t="s">
        <v>91</v>
      </c>
      <c r="D39" s="106" t="n">
        <v>0</v>
      </c>
      <c r="E39" s="79" t="s">
        <v>53</v>
      </c>
      <c r="F39" s="70" t="n">
        <v>0</v>
      </c>
      <c r="G39" s="70"/>
      <c r="H39" s="82" t="n">
        <f aca="false">D39+F39</f>
        <v>0</v>
      </c>
      <c r="I39" s="82"/>
    </row>
    <row r="40" customFormat="false" ht="13.5" hidden="false" customHeight="false" outlineLevel="0" collapsed="false">
      <c r="A40" s="112" t="s">
        <v>92</v>
      </c>
      <c r="B40" s="76" t="s">
        <v>93</v>
      </c>
      <c r="C40" s="77" t="s">
        <v>94</v>
      </c>
      <c r="D40" s="78" t="n">
        <v>0</v>
      </c>
      <c r="E40" s="69" t="n">
        <v>0</v>
      </c>
      <c r="F40" s="70" t="n">
        <v>0</v>
      </c>
      <c r="G40" s="70"/>
      <c r="H40" s="82" t="n">
        <f aca="false">D40+E40-F40</f>
        <v>0</v>
      </c>
      <c r="I40" s="82"/>
    </row>
    <row r="41" customFormat="false" ht="12.75" hidden="false" customHeight="false" outlineLevel="0" collapsed="false">
      <c r="A41" s="51" t="s">
        <v>95</v>
      </c>
      <c r="B41" s="76"/>
      <c r="C41" s="77"/>
      <c r="D41" s="78"/>
      <c r="E41" s="108"/>
      <c r="F41" s="108"/>
      <c r="G41" s="109"/>
      <c r="H41" s="108"/>
      <c r="I41" s="110"/>
    </row>
    <row r="42" customFormat="false" ht="13.5" hidden="false" customHeight="false" outlineLevel="0" collapsed="false">
      <c r="A42" s="111" t="s">
        <v>96</v>
      </c>
      <c r="B42" s="60" t="s">
        <v>97</v>
      </c>
      <c r="C42" s="61" t="s">
        <v>98</v>
      </c>
      <c r="D42" s="68" t="n">
        <f aca="false">SUM(D43:D45)</f>
        <v>0</v>
      </c>
      <c r="E42" s="63" t="n">
        <f aca="false">SUM(E43:E45)</f>
        <v>0</v>
      </c>
      <c r="F42" s="64" t="n">
        <f aca="false">SUM(F43:F45)</f>
        <v>0</v>
      </c>
      <c r="G42" s="64"/>
      <c r="H42" s="65" t="n">
        <f aca="false">D42+E42-F42</f>
        <v>0</v>
      </c>
      <c r="I42" s="65"/>
    </row>
    <row r="43" customFormat="false" ht="12.75" hidden="false" customHeight="false" outlineLevel="0" collapsed="false">
      <c r="A43" s="72" t="s">
        <v>99</v>
      </c>
      <c r="B43" s="60" t="s">
        <v>100</v>
      </c>
      <c r="C43" s="61" t="s">
        <v>101</v>
      </c>
      <c r="D43" s="68" t="n">
        <v>0</v>
      </c>
      <c r="E43" s="69" t="n">
        <v>0</v>
      </c>
      <c r="F43" s="70" t="n">
        <v>0</v>
      </c>
      <c r="G43" s="70"/>
      <c r="H43" s="71" t="n">
        <f aca="false">D43+E43-F43</f>
        <v>0</v>
      </c>
      <c r="I43" s="71"/>
    </row>
    <row r="44" customFormat="false" ht="12.75" hidden="false" customHeight="false" outlineLevel="0" collapsed="false">
      <c r="A44" s="72" t="s">
        <v>102</v>
      </c>
      <c r="B44" s="67" t="s">
        <v>103</v>
      </c>
      <c r="C44" s="113" t="s">
        <v>104</v>
      </c>
      <c r="D44" s="114" t="n">
        <v>0</v>
      </c>
      <c r="E44" s="108" t="n">
        <v>0</v>
      </c>
      <c r="F44" s="74" t="n">
        <v>0</v>
      </c>
      <c r="G44" s="74"/>
      <c r="H44" s="82" t="n">
        <f aca="false">D44+E44-F44</f>
        <v>0</v>
      </c>
      <c r="I44" s="82"/>
    </row>
    <row r="45" customFormat="false" ht="12.75" hidden="false" customHeight="false" outlineLevel="0" collapsed="false">
      <c r="A45" s="72" t="s">
        <v>105</v>
      </c>
      <c r="B45" s="115" t="s">
        <v>106</v>
      </c>
      <c r="C45" s="116" t="s">
        <v>107</v>
      </c>
      <c r="D45" s="117" t="n">
        <v>0</v>
      </c>
      <c r="E45" s="69" t="n">
        <v>0</v>
      </c>
      <c r="F45" s="70" t="n">
        <v>0</v>
      </c>
      <c r="G45" s="70"/>
      <c r="H45" s="71" t="n">
        <f aca="false">D45+E45-F45</f>
        <v>0</v>
      </c>
      <c r="I45" s="71"/>
    </row>
    <row r="46" customFormat="false" ht="27" hidden="false" customHeight="false" outlineLevel="0" collapsed="false">
      <c r="A46" s="75" t="s">
        <v>108</v>
      </c>
      <c r="B46" s="115" t="s">
        <v>109</v>
      </c>
      <c r="C46" s="116" t="s">
        <v>110</v>
      </c>
      <c r="D46" s="117" t="n">
        <v>0</v>
      </c>
      <c r="E46" s="118" t="n">
        <v>0</v>
      </c>
      <c r="F46" s="119" t="n">
        <v>0</v>
      </c>
      <c r="G46" s="119"/>
      <c r="H46" s="120" t="n">
        <f aca="false">D46+E46-F46</f>
        <v>0</v>
      </c>
      <c r="I46" s="120"/>
    </row>
    <row r="47" customFormat="false" ht="12.75" hidden="false" customHeight="false" outlineLevel="0" collapsed="false">
      <c r="A47" s="121" t="s">
        <v>111</v>
      </c>
      <c r="B47" s="122"/>
      <c r="C47" s="123"/>
      <c r="D47" s="124"/>
      <c r="E47" s="108"/>
      <c r="F47" s="108"/>
      <c r="G47" s="125"/>
      <c r="H47" s="108"/>
      <c r="I47" s="110"/>
    </row>
    <row r="48" customFormat="false" ht="13.5" hidden="false" customHeight="false" outlineLevel="0" collapsed="false">
      <c r="A48" s="126" t="s">
        <v>112</v>
      </c>
      <c r="B48" s="127" t="s">
        <v>113</v>
      </c>
      <c r="C48" s="128" t="s">
        <v>114</v>
      </c>
      <c r="D48" s="129" t="n">
        <v>39821.25</v>
      </c>
      <c r="E48" s="63" t="n">
        <v>216076.98</v>
      </c>
      <c r="F48" s="64" t="n">
        <v>202994.23</v>
      </c>
      <c r="G48" s="64"/>
      <c r="H48" s="65" t="n">
        <f aca="false">D48+E48-F48</f>
        <v>52904</v>
      </c>
      <c r="I48" s="65"/>
    </row>
    <row r="49" customFormat="false" ht="13.5" hidden="false" customHeight="false" outlineLevel="0" collapsed="false">
      <c r="A49" s="111" t="s">
        <v>115</v>
      </c>
      <c r="B49" s="127" t="s">
        <v>116</v>
      </c>
      <c r="C49" s="128" t="s">
        <v>117</v>
      </c>
      <c r="D49" s="68" t="n">
        <v>0</v>
      </c>
      <c r="E49" s="63" t="n">
        <v>0</v>
      </c>
      <c r="F49" s="64" t="n">
        <v>0</v>
      </c>
      <c r="G49" s="64"/>
      <c r="H49" s="120" t="n">
        <f aca="false">D49+E49-F49</f>
        <v>0</v>
      </c>
      <c r="I49" s="120"/>
    </row>
    <row r="50" customFormat="false" ht="13.5" hidden="false" customHeight="false" outlineLevel="0" collapsed="false">
      <c r="A50" s="111" t="s">
        <v>118</v>
      </c>
      <c r="B50" s="130" t="s">
        <v>119</v>
      </c>
      <c r="C50" s="131" t="s">
        <v>120</v>
      </c>
      <c r="D50" s="85" t="n">
        <v>0</v>
      </c>
      <c r="E50" s="87" t="n">
        <v>0</v>
      </c>
      <c r="F50" s="87" t="n">
        <v>0</v>
      </c>
      <c r="G50" s="87"/>
      <c r="H50" s="88" t="n">
        <f aca="false">D50+E50-F50</f>
        <v>0</v>
      </c>
      <c r="I50" s="88"/>
    </row>
    <row r="51" customFormat="false" ht="13.5" hidden="false" customHeight="false" outlineLevel="0" collapsed="false">
      <c r="A51" s="132"/>
      <c r="B51" s="90"/>
      <c r="C51" s="90"/>
      <c r="D51" s="114"/>
      <c r="E51" s="124"/>
      <c r="F51" s="124"/>
      <c r="G51" s="124"/>
      <c r="H51" s="124"/>
      <c r="I51" s="94" t="s">
        <v>121</v>
      </c>
    </row>
    <row r="52" customFormat="false" ht="14.25" hidden="false" customHeight="false" outlineLevel="0" collapsed="false">
      <c r="A52" s="66"/>
      <c r="B52" s="22" t="s">
        <v>122</v>
      </c>
      <c r="C52" s="133"/>
      <c r="D52" s="134"/>
      <c r="E52" s="134"/>
      <c r="F52" s="134"/>
      <c r="G52" s="92"/>
      <c r="H52" s="93"/>
      <c r="I52" s="94"/>
    </row>
    <row r="53" customFormat="false" ht="12.75" hidden="false" customHeight="false" outlineLevel="0" collapsed="false">
      <c r="A53" s="66"/>
      <c r="B53" s="133"/>
      <c r="C53" s="133"/>
      <c r="D53" s="90"/>
      <c r="E53" s="90"/>
      <c r="F53" s="91"/>
      <c r="G53" s="91"/>
      <c r="H53" s="91"/>
      <c r="I53" s="91"/>
    </row>
    <row r="54" customFormat="false" ht="12.75" hidden="false" customHeight="false" outlineLevel="0" collapsed="false">
      <c r="A54" s="27" t="s">
        <v>6</v>
      </c>
      <c r="B54" s="27"/>
      <c r="C54" s="135"/>
      <c r="D54" s="136"/>
      <c r="E54" s="29"/>
      <c r="F54" s="29"/>
      <c r="G54" s="30"/>
      <c r="H54" s="29"/>
      <c r="I54" s="31"/>
    </row>
    <row r="55" customFormat="false" ht="12.75" hidden="false" customHeight="false" outlineLevel="0" collapsed="false">
      <c r="A55" s="27"/>
      <c r="B55" s="27"/>
      <c r="C55" s="37" t="s">
        <v>7</v>
      </c>
      <c r="D55" s="32" t="s">
        <v>8</v>
      </c>
      <c r="E55" s="33" t="s">
        <v>9</v>
      </c>
      <c r="F55" s="33" t="s">
        <v>10</v>
      </c>
      <c r="G55" s="33"/>
      <c r="H55" s="33" t="s">
        <v>8</v>
      </c>
      <c r="I55" s="33"/>
    </row>
    <row r="56" customFormat="false" ht="12.75" hidden="false" customHeight="false" outlineLevel="0" collapsed="false">
      <c r="A56" s="35"/>
      <c r="B56" s="137"/>
      <c r="C56" s="37" t="s">
        <v>11</v>
      </c>
      <c r="D56" s="32" t="s">
        <v>12</v>
      </c>
      <c r="E56" s="33" t="s">
        <v>13</v>
      </c>
      <c r="F56" s="33" t="s">
        <v>14</v>
      </c>
      <c r="G56" s="33"/>
      <c r="H56" s="33" t="s">
        <v>15</v>
      </c>
      <c r="I56" s="33"/>
    </row>
    <row r="57" customFormat="false" ht="12.75" hidden="false" customHeight="false" outlineLevel="0" collapsed="false">
      <c r="A57" s="20" t="s">
        <v>16</v>
      </c>
      <c r="B57" s="37" t="s">
        <v>17</v>
      </c>
      <c r="C57" s="37" t="s">
        <v>18</v>
      </c>
      <c r="D57" s="32" t="s">
        <v>19</v>
      </c>
      <c r="E57" s="33"/>
      <c r="F57" s="33"/>
      <c r="G57" s="38"/>
      <c r="H57" s="33" t="s">
        <v>19</v>
      </c>
      <c r="I57" s="33"/>
    </row>
    <row r="58" customFormat="false" ht="12.75" hidden="false" customHeight="false" outlineLevel="0" collapsed="false">
      <c r="A58" s="3"/>
      <c r="B58" s="39"/>
      <c r="C58" s="40"/>
      <c r="D58" s="37"/>
      <c r="E58" s="32"/>
      <c r="F58" s="32"/>
      <c r="G58" s="42"/>
      <c r="H58" s="43"/>
      <c r="I58" s="44"/>
    </row>
    <row r="59" customFormat="false" ht="12.75" hidden="false" customHeight="false" outlineLevel="0" collapsed="false">
      <c r="A59" s="45" t="n">
        <v>1</v>
      </c>
      <c r="B59" s="46" t="s">
        <v>20</v>
      </c>
      <c r="C59" s="138" t="n">
        <v>3</v>
      </c>
      <c r="D59" s="47" t="n">
        <v>4</v>
      </c>
      <c r="E59" s="48" t="n">
        <v>5</v>
      </c>
      <c r="F59" s="99" t="n">
        <v>6</v>
      </c>
      <c r="G59" s="99"/>
      <c r="H59" s="50" t="n">
        <v>7</v>
      </c>
      <c r="I59" s="50"/>
    </row>
    <row r="60" customFormat="false" ht="13.5" hidden="false" customHeight="false" outlineLevel="0" collapsed="false">
      <c r="A60" s="139" t="s">
        <v>123</v>
      </c>
      <c r="B60" s="52" t="s">
        <v>24</v>
      </c>
      <c r="C60" s="54" t="s">
        <v>124</v>
      </c>
      <c r="D60" s="103" t="n">
        <v>1322253.19</v>
      </c>
      <c r="E60" s="103" t="n">
        <v>175299</v>
      </c>
      <c r="F60" s="140" t="n">
        <v>229975.72</v>
      </c>
      <c r="G60" s="140"/>
      <c r="H60" s="141" t="n">
        <f aca="false">D60+E60-F60</f>
        <v>1267576.47</v>
      </c>
      <c r="I60" s="141"/>
    </row>
    <row r="61" customFormat="false" ht="12.75" hidden="false" customHeight="false" outlineLevel="0" collapsed="false">
      <c r="A61" s="142" t="s">
        <v>125</v>
      </c>
      <c r="B61" s="143"/>
      <c r="C61" s="144"/>
      <c r="D61" s="124"/>
      <c r="E61" s="118"/>
      <c r="F61" s="108"/>
      <c r="G61" s="125"/>
      <c r="H61" s="108"/>
      <c r="I61" s="110"/>
    </row>
    <row r="62" customFormat="false" ht="12.75" hidden="false" customHeight="false" outlineLevel="0" collapsed="false">
      <c r="A62" s="100" t="s">
        <v>126</v>
      </c>
      <c r="B62" s="127" t="s">
        <v>127</v>
      </c>
      <c r="C62" s="145" t="s">
        <v>128</v>
      </c>
      <c r="D62" s="129" t="n">
        <v>0</v>
      </c>
      <c r="E62" s="63" t="n">
        <v>0</v>
      </c>
      <c r="F62" s="64" t="n">
        <v>0</v>
      </c>
      <c r="G62" s="64"/>
      <c r="H62" s="65" t="n">
        <f aca="false">D62+E62-F62</f>
        <v>0</v>
      </c>
      <c r="I62" s="65"/>
    </row>
    <row r="63" customFormat="false" ht="12.75" hidden="false" customHeight="false" outlineLevel="0" collapsed="false">
      <c r="A63" s="72" t="s">
        <v>129</v>
      </c>
      <c r="B63" s="67" t="s">
        <v>130</v>
      </c>
      <c r="C63" s="113" t="s">
        <v>131</v>
      </c>
      <c r="D63" s="114" t="n">
        <v>1136100.19</v>
      </c>
      <c r="E63" s="118" t="n">
        <v>0</v>
      </c>
      <c r="F63" s="119" t="n">
        <v>768100.19</v>
      </c>
      <c r="G63" s="119"/>
      <c r="H63" s="65" t="n">
        <f aca="false">D63+E63-F63</f>
        <v>368000</v>
      </c>
      <c r="I63" s="65"/>
    </row>
    <row r="64" customFormat="false" ht="13.5" hidden="false" customHeight="false" outlineLevel="0" collapsed="false">
      <c r="A64" s="146" t="s">
        <v>132</v>
      </c>
      <c r="B64" s="73" t="s">
        <v>51</v>
      </c>
      <c r="C64" s="147" t="s">
        <v>133</v>
      </c>
      <c r="D64" s="70" t="n">
        <v>1047641.95</v>
      </c>
      <c r="E64" s="148" t="s">
        <v>53</v>
      </c>
      <c r="F64" s="70" t="n">
        <v>-19264.68</v>
      </c>
      <c r="G64" s="70"/>
      <c r="H64" s="110" t="n">
        <f aca="false">D64+F64</f>
        <v>1028377.27</v>
      </c>
      <c r="I64" s="110"/>
    </row>
    <row r="65" customFormat="false" ht="12.75" hidden="false" customHeight="false" outlineLevel="0" collapsed="false">
      <c r="A65" s="142" t="s">
        <v>125</v>
      </c>
      <c r="B65" s="143"/>
      <c r="C65" s="144"/>
      <c r="D65" s="124"/>
      <c r="E65" s="108"/>
      <c r="F65" s="118"/>
      <c r="G65" s="149"/>
      <c r="H65" s="108"/>
      <c r="I65" s="110"/>
    </row>
    <row r="66" customFormat="false" ht="12.75" hidden="false" customHeight="false" outlineLevel="0" collapsed="false">
      <c r="A66" s="100" t="s">
        <v>126</v>
      </c>
      <c r="B66" s="127" t="s">
        <v>134</v>
      </c>
      <c r="C66" s="145" t="s">
        <v>135</v>
      </c>
      <c r="D66" s="129" t="n">
        <v>0</v>
      </c>
      <c r="E66" s="150" t="s">
        <v>53</v>
      </c>
      <c r="F66" s="119" t="n">
        <v>0</v>
      </c>
      <c r="G66" s="119"/>
      <c r="H66" s="151" t="n">
        <f aca="false">D66+F66</f>
        <v>0</v>
      </c>
      <c r="I66" s="151"/>
    </row>
    <row r="67" customFormat="false" ht="12.75" hidden="false" customHeight="false" outlineLevel="0" collapsed="false">
      <c r="A67" s="72" t="s">
        <v>129</v>
      </c>
      <c r="B67" s="67" t="s">
        <v>136</v>
      </c>
      <c r="C67" s="113" t="s">
        <v>137</v>
      </c>
      <c r="D67" s="114" t="n">
        <v>861488.95</v>
      </c>
      <c r="E67" s="152" t="s">
        <v>53</v>
      </c>
      <c r="F67" s="74" t="n">
        <v>-732688.15</v>
      </c>
      <c r="G67" s="74"/>
      <c r="H67" s="110" t="n">
        <f aca="false">D67+F67</f>
        <v>128800.8</v>
      </c>
      <c r="I67" s="110"/>
    </row>
    <row r="68" customFormat="false" ht="13.5" hidden="false" customHeight="false" outlineLevel="0" collapsed="false">
      <c r="A68" s="146" t="s">
        <v>138</v>
      </c>
      <c r="B68" s="115" t="s">
        <v>80</v>
      </c>
      <c r="C68" s="147" t="s">
        <v>139</v>
      </c>
      <c r="D68" s="70" t="n">
        <f aca="false">SUM(D70:D71)</f>
        <v>0</v>
      </c>
      <c r="E68" s="69" t="n">
        <v>175299</v>
      </c>
      <c r="F68" s="70" t="n">
        <v>175299</v>
      </c>
      <c r="G68" s="70"/>
      <c r="H68" s="80" t="n">
        <f aca="false">D68+E68-F68</f>
        <v>0</v>
      </c>
      <c r="I68" s="80"/>
    </row>
    <row r="69" customFormat="false" ht="12.75" hidden="false" customHeight="false" outlineLevel="0" collapsed="false">
      <c r="A69" s="142" t="s">
        <v>125</v>
      </c>
      <c r="B69" s="67"/>
      <c r="C69" s="113"/>
      <c r="D69" s="114"/>
      <c r="E69" s="118"/>
      <c r="F69" s="118"/>
      <c r="G69" s="124"/>
      <c r="H69" s="118"/>
      <c r="I69" s="151"/>
    </row>
    <row r="70" customFormat="false" ht="12.75" hidden="false" customHeight="false" outlineLevel="0" collapsed="false">
      <c r="A70" s="100" t="s">
        <v>126</v>
      </c>
      <c r="B70" s="153" t="s">
        <v>140</v>
      </c>
      <c r="C70" s="154" t="s">
        <v>141</v>
      </c>
      <c r="D70" s="63" t="n">
        <v>0</v>
      </c>
      <c r="E70" s="63" t="n">
        <v>0</v>
      </c>
      <c r="F70" s="64" t="n">
        <v>0</v>
      </c>
      <c r="G70" s="64"/>
      <c r="H70" s="65" t="n">
        <f aca="false">D70+E70-F70</f>
        <v>0</v>
      </c>
      <c r="I70" s="65"/>
    </row>
    <row r="71" customFormat="false" ht="12.75" hidden="false" customHeight="false" outlineLevel="0" collapsed="false">
      <c r="A71" s="72" t="s">
        <v>129</v>
      </c>
      <c r="B71" s="155" t="s">
        <v>142</v>
      </c>
      <c r="C71" s="156" t="s">
        <v>143</v>
      </c>
      <c r="D71" s="69" t="n">
        <v>0</v>
      </c>
      <c r="E71" s="69" t="n">
        <v>0</v>
      </c>
      <c r="F71" s="70" t="n">
        <v>0</v>
      </c>
      <c r="G71" s="70"/>
      <c r="H71" s="110" t="n">
        <f aca="false">D71+E71-F71</f>
        <v>0</v>
      </c>
      <c r="I71" s="110"/>
    </row>
    <row r="72" customFormat="false" ht="13.5" hidden="false" customHeight="false" outlineLevel="0" collapsed="false">
      <c r="A72" s="146" t="s">
        <v>144</v>
      </c>
      <c r="B72" s="115" t="s">
        <v>83</v>
      </c>
      <c r="C72" s="105" t="s">
        <v>145</v>
      </c>
      <c r="D72" s="70" t="n">
        <f aca="false">SUM(D74:D75)</f>
        <v>0</v>
      </c>
      <c r="E72" s="69" t="n">
        <f aca="false">SUM(E74:E75)</f>
        <v>0</v>
      </c>
      <c r="F72" s="70" t="n">
        <f aca="false">SUM(F74:F75)</f>
        <v>0</v>
      </c>
      <c r="G72" s="70"/>
      <c r="H72" s="71" t="n">
        <f aca="false">D72+E72-F72</f>
        <v>0</v>
      </c>
      <c r="I72" s="71"/>
    </row>
    <row r="73" customFormat="false" ht="12.75" hidden="false" customHeight="false" outlineLevel="0" collapsed="false">
      <c r="A73" s="142" t="s">
        <v>125</v>
      </c>
      <c r="B73" s="67"/>
      <c r="C73" s="113"/>
      <c r="D73" s="114"/>
      <c r="E73" s="108"/>
      <c r="F73" s="108"/>
      <c r="G73" s="157"/>
      <c r="H73" s="118"/>
      <c r="I73" s="151"/>
    </row>
    <row r="74" customFormat="false" ht="12.75" hidden="false" customHeight="false" outlineLevel="0" collapsed="false">
      <c r="A74" s="100" t="s">
        <v>126</v>
      </c>
      <c r="B74" s="153" t="s">
        <v>146</v>
      </c>
      <c r="C74" s="154" t="s">
        <v>147</v>
      </c>
      <c r="D74" s="63" t="n">
        <v>0</v>
      </c>
      <c r="E74" s="63" t="n">
        <v>0</v>
      </c>
      <c r="F74" s="64" t="n">
        <v>0</v>
      </c>
      <c r="G74" s="64"/>
      <c r="H74" s="120" t="n">
        <f aca="false">D74+E74-F74</f>
        <v>0</v>
      </c>
      <c r="I74" s="120"/>
    </row>
    <row r="75" customFormat="false" ht="12.75" hidden="false" customHeight="false" outlineLevel="0" collapsed="false">
      <c r="A75" s="72" t="s">
        <v>129</v>
      </c>
      <c r="B75" s="155" t="s">
        <v>148</v>
      </c>
      <c r="C75" s="156" t="s">
        <v>149</v>
      </c>
      <c r="D75" s="69" t="n">
        <v>0</v>
      </c>
      <c r="E75" s="69" t="n">
        <v>0</v>
      </c>
      <c r="F75" s="70" t="n">
        <v>0</v>
      </c>
      <c r="G75" s="70"/>
      <c r="H75" s="71" t="n">
        <f aca="false">D75+E75-F75</f>
        <v>0</v>
      </c>
      <c r="I75" s="71"/>
    </row>
    <row r="76" customFormat="false" ht="13.5" hidden="false" customHeight="false" outlineLevel="0" collapsed="false">
      <c r="A76" s="139" t="s">
        <v>150</v>
      </c>
      <c r="B76" s="115" t="s">
        <v>151</v>
      </c>
      <c r="C76" s="105" t="s">
        <v>152</v>
      </c>
      <c r="D76" s="70" t="n">
        <f aca="false">SUM(D78:D78)</f>
        <v>0</v>
      </c>
      <c r="E76" s="69" t="n">
        <f aca="false">SUM(E78:E78)</f>
        <v>0</v>
      </c>
      <c r="F76" s="70" t="n">
        <f aca="false">SUM(F78:F78)</f>
        <v>0</v>
      </c>
      <c r="G76" s="70"/>
      <c r="H76" s="71" t="n">
        <f aca="false">D76+E76-F76</f>
        <v>0</v>
      </c>
      <c r="I76" s="71"/>
    </row>
    <row r="77" customFormat="false" ht="12.75" hidden="false" customHeight="false" outlineLevel="0" collapsed="false">
      <c r="A77" s="158" t="s">
        <v>125</v>
      </c>
      <c r="B77" s="113"/>
      <c r="C77" s="113"/>
      <c r="D77" s="114"/>
      <c r="E77" s="108"/>
      <c r="F77" s="108"/>
      <c r="G77" s="157"/>
      <c r="H77" s="118"/>
      <c r="I77" s="151"/>
    </row>
    <row r="78" customFormat="false" ht="12.75" hidden="false" customHeight="false" outlineLevel="0" collapsed="false">
      <c r="A78" s="159" t="s">
        <v>129</v>
      </c>
      <c r="B78" s="160" t="s">
        <v>153</v>
      </c>
      <c r="C78" s="154" t="s">
        <v>154</v>
      </c>
      <c r="D78" s="63" t="n">
        <v>0</v>
      </c>
      <c r="E78" s="63" t="n">
        <v>0</v>
      </c>
      <c r="F78" s="63" t="n">
        <v>0</v>
      </c>
      <c r="G78" s="63"/>
      <c r="H78" s="65" t="n">
        <f aca="false">D78+E78-F78</f>
        <v>0</v>
      </c>
      <c r="I78" s="65"/>
    </row>
    <row r="79" customFormat="false" ht="27" hidden="false" customHeight="false" outlineLevel="0" collapsed="false">
      <c r="A79" s="111" t="s">
        <v>155</v>
      </c>
      <c r="B79" s="115" t="s">
        <v>90</v>
      </c>
      <c r="C79" s="61" t="s">
        <v>156</v>
      </c>
      <c r="D79" s="70" t="n">
        <f aca="false">SUM(D81:D81)</f>
        <v>0</v>
      </c>
      <c r="E79" s="161" t="s">
        <v>53</v>
      </c>
      <c r="F79" s="70" t="n">
        <f aca="false">SUM(F81:F81)</f>
        <v>0</v>
      </c>
      <c r="G79" s="70"/>
      <c r="H79" s="71" t="n">
        <f aca="false">D79+F79</f>
        <v>0</v>
      </c>
      <c r="I79" s="71"/>
    </row>
    <row r="80" customFormat="false" ht="12.75" hidden="false" customHeight="false" outlineLevel="0" collapsed="false">
      <c r="A80" s="158" t="s">
        <v>125</v>
      </c>
      <c r="B80" s="113"/>
      <c r="C80" s="113"/>
      <c r="D80" s="114"/>
      <c r="E80" s="108"/>
      <c r="F80" s="108"/>
      <c r="G80" s="157"/>
      <c r="H80" s="118"/>
      <c r="I80" s="151"/>
    </row>
    <row r="81" customFormat="false" ht="12.75" hidden="false" customHeight="false" outlineLevel="0" collapsed="false">
      <c r="A81" s="162" t="s">
        <v>129</v>
      </c>
      <c r="B81" s="163" t="s">
        <v>157</v>
      </c>
      <c r="C81" s="164" t="s">
        <v>158</v>
      </c>
      <c r="D81" s="165" t="n">
        <v>0</v>
      </c>
      <c r="E81" s="166" t="s">
        <v>53</v>
      </c>
      <c r="F81" s="165" t="n">
        <v>0</v>
      </c>
      <c r="G81" s="165"/>
      <c r="H81" s="167" t="n">
        <f aca="false">D81+F81</f>
        <v>0</v>
      </c>
      <c r="I81" s="167"/>
    </row>
    <row r="82" customFormat="false" ht="12.75" hidden="false" customHeight="false" outlineLevel="0" collapsed="false">
      <c r="A82" s="89"/>
      <c r="B82" s="90"/>
      <c r="C82" s="90"/>
      <c r="D82" s="90"/>
      <c r="E82" s="90"/>
      <c r="F82" s="91"/>
      <c r="G82" s="92"/>
      <c r="H82" s="93"/>
      <c r="I82" s="94" t="s">
        <v>159</v>
      </c>
    </row>
    <row r="83" customFormat="false" ht="12.75" hidden="false" customHeight="false" outlineLevel="0" collapsed="false">
      <c r="A83" s="168" t="n">
        <v>1</v>
      </c>
      <c r="B83" s="169" t="s">
        <v>20</v>
      </c>
      <c r="C83" s="169" t="s">
        <v>21</v>
      </c>
      <c r="D83" s="170" t="n">
        <v>4</v>
      </c>
      <c r="E83" s="171" t="n">
        <v>5</v>
      </c>
      <c r="F83" s="172" t="n">
        <v>6</v>
      </c>
      <c r="G83" s="172"/>
      <c r="H83" s="171" t="n">
        <v>7</v>
      </c>
      <c r="I83" s="171"/>
    </row>
    <row r="84" customFormat="false" ht="27" hidden="false" customHeight="false" outlineLevel="0" collapsed="false">
      <c r="A84" s="111" t="s">
        <v>160</v>
      </c>
      <c r="B84" s="173" t="s">
        <v>93</v>
      </c>
      <c r="C84" s="174" t="s">
        <v>161</v>
      </c>
      <c r="D84" s="103" t="n">
        <f aca="false">SUM(D86:D86)</f>
        <v>0</v>
      </c>
      <c r="E84" s="117" t="n">
        <f aca="false">SUM(E86:E86)</f>
        <v>0</v>
      </c>
      <c r="F84" s="70" t="n">
        <f aca="false">SUM(F86:F86)</f>
        <v>0</v>
      </c>
      <c r="G84" s="70"/>
      <c r="H84" s="141" t="n">
        <f aca="false">D84+E84-F84</f>
        <v>0</v>
      </c>
      <c r="I84" s="141"/>
    </row>
    <row r="85" customFormat="false" ht="12.75" hidden="false" customHeight="true" outlineLevel="0" collapsed="false">
      <c r="A85" s="158" t="s">
        <v>125</v>
      </c>
      <c r="B85" s="113"/>
      <c r="C85" s="113"/>
      <c r="D85" s="114"/>
      <c r="E85" s="108"/>
      <c r="F85" s="108"/>
      <c r="G85" s="157"/>
      <c r="H85" s="108"/>
      <c r="I85" s="110"/>
    </row>
    <row r="86" customFormat="false" ht="12.75" hidden="false" customHeight="true" outlineLevel="0" collapsed="false">
      <c r="A86" s="159" t="s">
        <v>129</v>
      </c>
      <c r="B86" s="160" t="s">
        <v>162</v>
      </c>
      <c r="C86" s="154" t="s">
        <v>163</v>
      </c>
      <c r="D86" s="63" t="n">
        <v>0</v>
      </c>
      <c r="E86" s="63" t="n">
        <v>0</v>
      </c>
      <c r="F86" s="63" t="n">
        <v>0</v>
      </c>
      <c r="G86" s="63"/>
      <c r="H86" s="65" t="n">
        <f aca="false">D86+E86-F86</f>
        <v>0</v>
      </c>
      <c r="I86" s="65"/>
    </row>
    <row r="87" customFormat="false" ht="13.5" hidden="false" customHeight="false" outlineLevel="0" collapsed="false">
      <c r="A87" s="112" t="s">
        <v>164</v>
      </c>
      <c r="B87" s="73" t="s">
        <v>165</v>
      </c>
      <c r="C87" s="105" t="s">
        <v>166</v>
      </c>
      <c r="D87" s="106" t="n">
        <v>0</v>
      </c>
      <c r="E87" s="69" t="n">
        <v>0</v>
      </c>
      <c r="F87" s="70" t="n">
        <v>0</v>
      </c>
      <c r="G87" s="70"/>
      <c r="H87" s="110" t="n">
        <f aca="false">D87+E87-F87</f>
        <v>0</v>
      </c>
      <c r="I87" s="110"/>
    </row>
    <row r="88" customFormat="false" ht="13.5" hidden="false" customHeight="false" outlineLevel="0" collapsed="false">
      <c r="A88" s="112" t="s">
        <v>167</v>
      </c>
      <c r="B88" s="73" t="s">
        <v>168</v>
      </c>
      <c r="C88" s="105" t="s">
        <v>169</v>
      </c>
      <c r="D88" s="106" t="n">
        <v>0</v>
      </c>
      <c r="E88" s="69" t="n">
        <v>0</v>
      </c>
      <c r="F88" s="70" t="n">
        <v>0</v>
      </c>
      <c r="G88" s="70"/>
      <c r="H88" s="110" t="n">
        <f aca="false">D88+E88-F88</f>
        <v>0</v>
      </c>
      <c r="I88" s="110"/>
    </row>
    <row r="89" customFormat="false" ht="13.5" hidden="false" customHeight="false" outlineLevel="0" collapsed="false">
      <c r="A89" s="139" t="s">
        <v>170</v>
      </c>
      <c r="B89" s="115" t="s">
        <v>113</v>
      </c>
      <c r="C89" s="105" t="s">
        <v>171</v>
      </c>
      <c r="D89" s="70" t="n">
        <v>39821.25</v>
      </c>
      <c r="E89" s="69" t="n">
        <v>216076.98</v>
      </c>
      <c r="F89" s="70" t="n">
        <v>202994.23</v>
      </c>
      <c r="G89" s="70"/>
      <c r="H89" s="71" t="n">
        <f aca="false">D89+E89-F89</f>
        <v>52904</v>
      </c>
      <c r="I89" s="71"/>
    </row>
    <row r="90" customFormat="false" ht="12.75" hidden="false" customHeight="false" outlineLevel="0" collapsed="false">
      <c r="A90" s="158" t="s">
        <v>125</v>
      </c>
      <c r="B90" s="113"/>
      <c r="C90" s="113"/>
      <c r="D90" s="114"/>
      <c r="E90" s="108"/>
      <c r="F90" s="108"/>
      <c r="G90" s="157"/>
      <c r="H90" s="118"/>
      <c r="I90" s="151"/>
    </row>
    <row r="91" customFormat="false" ht="12.75" hidden="false" customHeight="false" outlineLevel="0" collapsed="false">
      <c r="A91" s="159" t="s">
        <v>129</v>
      </c>
      <c r="B91" s="160" t="s">
        <v>172</v>
      </c>
      <c r="C91" s="154" t="s">
        <v>173</v>
      </c>
      <c r="D91" s="63" t="n">
        <v>0</v>
      </c>
      <c r="E91" s="63" t="n">
        <v>0</v>
      </c>
      <c r="F91" s="63" t="n">
        <v>0</v>
      </c>
      <c r="G91" s="63"/>
      <c r="H91" s="65" t="n">
        <f aca="false">D91+E91-F91</f>
        <v>0</v>
      </c>
      <c r="I91" s="65"/>
    </row>
    <row r="92" customFormat="false" ht="13.5" hidden="false" customHeight="false" outlineLevel="0" collapsed="false">
      <c r="A92" s="139" t="s">
        <v>174</v>
      </c>
      <c r="B92" s="115" t="s">
        <v>116</v>
      </c>
      <c r="C92" s="105" t="s">
        <v>175</v>
      </c>
      <c r="D92" s="70" t="n">
        <f aca="false">SUM(D94:D94)</f>
        <v>0</v>
      </c>
      <c r="E92" s="69" t="n">
        <f aca="false">SUM(E94:E94)</f>
        <v>0</v>
      </c>
      <c r="F92" s="70" t="n">
        <f aca="false">SUM(F94:F94)</f>
        <v>0</v>
      </c>
      <c r="G92" s="70"/>
      <c r="H92" s="71" t="n">
        <f aca="false">D92+E92-F92</f>
        <v>0</v>
      </c>
      <c r="I92" s="71"/>
    </row>
    <row r="93" customFormat="false" ht="12.75" hidden="false" customHeight="false" outlineLevel="0" collapsed="false">
      <c r="A93" s="158" t="s">
        <v>125</v>
      </c>
      <c r="B93" s="113"/>
      <c r="C93" s="113"/>
      <c r="D93" s="114"/>
      <c r="E93" s="108"/>
      <c r="F93" s="108"/>
      <c r="G93" s="157"/>
      <c r="H93" s="118"/>
      <c r="I93" s="151"/>
    </row>
    <row r="94" customFormat="false" ht="12.75" hidden="false" customHeight="false" outlineLevel="0" collapsed="false">
      <c r="A94" s="159" t="s">
        <v>129</v>
      </c>
      <c r="B94" s="160" t="s">
        <v>176</v>
      </c>
      <c r="C94" s="154" t="s">
        <v>177</v>
      </c>
      <c r="D94" s="63" t="n">
        <v>0</v>
      </c>
      <c r="E94" s="63" t="n">
        <v>0</v>
      </c>
      <c r="F94" s="63" t="n">
        <v>0</v>
      </c>
      <c r="G94" s="63"/>
      <c r="H94" s="65" t="n">
        <f aca="false">D94+E94-F94</f>
        <v>0</v>
      </c>
      <c r="I94" s="65"/>
    </row>
    <row r="95" customFormat="false" ht="13.5" hidden="false" customHeight="false" outlineLevel="0" collapsed="false">
      <c r="A95" s="139" t="s">
        <v>178</v>
      </c>
      <c r="B95" s="115" t="s">
        <v>119</v>
      </c>
      <c r="C95" s="105" t="s">
        <v>179</v>
      </c>
      <c r="D95" s="70" t="n">
        <f aca="false">SUM(D97:D97)</f>
        <v>0</v>
      </c>
      <c r="E95" s="69" t="n">
        <f aca="false">SUM(E97:E97)</f>
        <v>0</v>
      </c>
      <c r="F95" s="70" t="n">
        <f aca="false">SUM(F97:F97)</f>
        <v>0</v>
      </c>
      <c r="G95" s="70"/>
      <c r="H95" s="71" t="n">
        <f aca="false">D95+E95-F95</f>
        <v>0</v>
      </c>
      <c r="I95" s="71"/>
    </row>
    <row r="96" customFormat="false" ht="12.75" hidden="false" customHeight="false" outlineLevel="0" collapsed="false">
      <c r="A96" s="158" t="s">
        <v>125</v>
      </c>
      <c r="B96" s="113"/>
      <c r="C96" s="113"/>
      <c r="D96" s="114"/>
      <c r="E96" s="108"/>
      <c r="F96" s="108"/>
      <c r="G96" s="157"/>
      <c r="H96" s="118"/>
      <c r="I96" s="151"/>
    </row>
    <row r="97" customFormat="false" ht="12.75" hidden="false" customHeight="false" outlineLevel="0" collapsed="false">
      <c r="A97" s="162" t="s">
        <v>129</v>
      </c>
      <c r="B97" s="163" t="s">
        <v>180</v>
      </c>
      <c r="C97" s="164" t="s">
        <v>181</v>
      </c>
      <c r="D97" s="165" t="n">
        <v>0</v>
      </c>
      <c r="E97" s="165" t="n">
        <v>0</v>
      </c>
      <c r="F97" s="165" t="n">
        <v>0</v>
      </c>
      <c r="G97" s="165"/>
      <c r="H97" s="167" t="n">
        <f aca="false">D97+E97-F97</f>
        <v>0</v>
      </c>
      <c r="I97" s="167"/>
    </row>
  </sheetData>
  <mergeCells count="136">
    <mergeCell ref="A2:F2"/>
    <mergeCell ref="B3:F3"/>
    <mergeCell ref="A8:B9"/>
    <mergeCell ref="F9:G9"/>
    <mergeCell ref="H9:I9"/>
    <mergeCell ref="F10:G10"/>
    <mergeCell ref="H10:I10"/>
    <mergeCell ref="H11:I11"/>
    <mergeCell ref="F13:G13"/>
    <mergeCell ref="H13:I13"/>
    <mergeCell ref="F15:G15"/>
    <mergeCell ref="H15:I15"/>
    <mergeCell ref="F16:G16"/>
    <mergeCell ref="H16:I16"/>
    <mergeCell ref="F17:G17"/>
    <mergeCell ref="H17:I17"/>
    <mergeCell ref="F18:G18"/>
    <mergeCell ref="H18:I18"/>
    <mergeCell ref="F19:G19"/>
    <mergeCell ref="H19:I19"/>
    <mergeCell ref="F20:G20"/>
    <mergeCell ref="H20:I20"/>
    <mergeCell ref="F21:G21"/>
    <mergeCell ref="H21:I21"/>
    <mergeCell ref="F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9:G29"/>
    <mergeCell ref="H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F35:G35"/>
    <mergeCell ref="H35:I35"/>
    <mergeCell ref="F36:G36"/>
    <mergeCell ref="H36:I36"/>
    <mergeCell ref="F38:G38"/>
    <mergeCell ref="H38:I38"/>
    <mergeCell ref="F39:G39"/>
    <mergeCell ref="H39:I39"/>
    <mergeCell ref="F40:G40"/>
    <mergeCell ref="H40:I40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F48:G48"/>
    <mergeCell ref="H48:I48"/>
    <mergeCell ref="F49:G49"/>
    <mergeCell ref="H49:I49"/>
    <mergeCell ref="F50:G50"/>
    <mergeCell ref="H50:I50"/>
    <mergeCell ref="A54:B55"/>
    <mergeCell ref="F55:G55"/>
    <mergeCell ref="H55:I55"/>
    <mergeCell ref="F56:G56"/>
    <mergeCell ref="H56:I56"/>
    <mergeCell ref="H57:I57"/>
    <mergeCell ref="F59:G59"/>
    <mergeCell ref="H59:I59"/>
    <mergeCell ref="F60:G60"/>
    <mergeCell ref="H60:I60"/>
    <mergeCell ref="F62:G62"/>
    <mergeCell ref="H62:I62"/>
    <mergeCell ref="F63:G63"/>
    <mergeCell ref="H63:I63"/>
    <mergeCell ref="F64:G64"/>
    <mergeCell ref="H64:I64"/>
    <mergeCell ref="F66:G66"/>
    <mergeCell ref="H66:I66"/>
    <mergeCell ref="F67:G67"/>
    <mergeCell ref="H67:I67"/>
    <mergeCell ref="F68:G68"/>
    <mergeCell ref="H68:I68"/>
    <mergeCell ref="F70:G70"/>
    <mergeCell ref="H70:I70"/>
    <mergeCell ref="F71:G71"/>
    <mergeCell ref="H71:I71"/>
    <mergeCell ref="F72:G72"/>
    <mergeCell ref="H72:I72"/>
    <mergeCell ref="F74:G74"/>
    <mergeCell ref="H74:I74"/>
    <mergeCell ref="F75:G75"/>
    <mergeCell ref="H75:I75"/>
    <mergeCell ref="F76:G76"/>
    <mergeCell ref="H76:I76"/>
    <mergeCell ref="F78:G78"/>
    <mergeCell ref="H78:I78"/>
    <mergeCell ref="F79:G79"/>
    <mergeCell ref="H79:I79"/>
    <mergeCell ref="F81:G81"/>
    <mergeCell ref="H81:I81"/>
    <mergeCell ref="F83:G83"/>
    <mergeCell ref="H83:I83"/>
    <mergeCell ref="F84:G84"/>
    <mergeCell ref="H84:I84"/>
    <mergeCell ref="F86:G86"/>
    <mergeCell ref="H86:I86"/>
    <mergeCell ref="F87:G87"/>
    <mergeCell ref="H87:I87"/>
    <mergeCell ref="F88:G88"/>
    <mergeCell ref="H88:I88"/>
    <mergeCell ref="F89:G89"/>
    <mergeCell ref="H89:I89"/>
    <mergeCell ref="F91:G91"/>
    <mergeCell ref="H91:I91"/>
    <mergeCell ref="F92:G92"/>
    <mergeCell ref="H92:I92"/>
    <mergeCell ref="F94:G94"/>
    <mergeCell ref="H94:I94"/>
    <mergeCell ref="F95:G95"/>
    <mergeCell ref="H95:I95"/>
    <mergeCell ref="F97:G97"/>
    <mergeCell ref="H97:I97"/>
  </mergeCells>
  <printOptions headings="false" gridLines="false" gridLinesSet="true" horizontalCentered="true" verticalCentered="false"/>
  <pageMargins left="0.472222222222222" right="0.472222222222222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0" man="true" max="16383" min="0"/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1.56"/>
    <col collapsed="false" customWidth="true" hidden="false" outlineLevel="0" max="3" min="3" style="0" width="5.99"/>
    <col collapsed="false" customWidth="true" hidden="false" outlineLevel="0" max="4" min="4" style="0" width="20.28"/>
    <col collapsed="false" customWidth="true" hidden="false" outlineLevel="0" max="5" min="5" style="0" width="20.41"/>
    <col collapsed="false" customWidth="true" hidden="false" outlineLevel="0" max="6" min="6" style="0" width="20.7"/>
    <col collapsed="false" customWidth="true" hidden="false" outlineLevel="0" max="7" min="7" style="0" width="16.84"/>
  </cols>
  <sheetData>
    <row r="1" customFormat="false" ht="14.25" hidden="false" customHeight="false" outlineLevel="0" collapsed="false">
      <c r="A1" s="66"/>
      <c r="B1" s="22" t="s">
        <v>182</v>
      </c>
      <c r="C1" s="133"/>
      <c r="D1" s="134"/>
      <c r="E1" s="134"/>
      <c r="F1" s="134"/>
      <c r="G1" s="94" t="s">
        <v>183</v>
      </c>
    </row>
    <row r="2" customFormat="false" ht="12.75" hidden="false" customHeight="false" outlineLevel="0" collapsed="false">
      <c r="A2" s="66"/>
      <c r="B2" s="133"/>
      <c r="C2" s="133"/>
      <c r="D2" s="90"/>
      <c r="E2" s="90"/>
      <c r="F2" s="91"/>
      <c r="G2" s="91"/>
    </row>
    <row r="3" customFormat="false" ht="12.75" hidden="false" customHeight="false" outlineLevel="0" collapsed="false">
      <c r="A3" s="27" t="s">
        <v>6</v>
      </c>
      <c r="B3" s="27"/>
      <c r="C3" s="135"/>
      <c r="D3" s="136"/>
      <c r="E3" s="29"/>
      <c r="F3" s="29"/>
      <c r="G3" s="29"/>
    </row>
    <row r="4" customFormat="false" ht="12.75" hidden="false" customHeight="false" outlineLevel="0" collapsed="false">
      <c r="A4" s="27"/>
      <c r="B4" s="27"/>
      <c r="C4" s="37" t="s">
        <v>7</v>
      </c>
      <c r="D4" s="32" t="s">
        <v>8</v>
      </c>
      <c r="E4" s="33" t="s">
        <v>9</v>
      </c>
      <c r="F4" s="33" t="s">
        <v>10</v>
      </c>
      <c r="G4" s="33" t="s">
        <v>8</v>
      </c>
    </row>
    <row r="5" customFormat="false" ht="12.75" hidden="false" customHeight="false" outlineLevel="0" collapsed="false">
      <c r="A5" s="35"/>
      <c r="B5" s="137"/>
      <c r="C5" s="37" t="s">
        <v>11</v>
      </c>
      <c r="D5" s="32" t="s">
        <v>12</v>
      </c>
      <c r="E5" s="33" t="s">
        <v>13</v>
      </c>
      <c r="F5" s="33" t="s">
        <v>14</v>
      </c>
      <c r="G5" s="33" t="s">
        <v>15</v>
      </c>
    </row>
    <row r="6" customFormat="false" ht="12.75" hidden="false" customHeight="false" outlineLevel="0" collapsed="false">
      <c r="A6" s="20" t="s">
        <v>16</v>
      </c>
      <c r="B6" s="37" t="s">
        <v>17</v>
      </c>
      <c r="C6" s="37" t="s">
        <v>18</v>
      </c>
      <c r="D6" s="32" t="s">
        <v>19</v>
      </c>
      <c r="E6" s="33"/>
      <c r="F6" s="33"/>
      <c r="G6" s="33" t="s">
        <v>19</v>
      </c>
    </row>
    <row r="7" customFormat="false" ht="12.75" hidden="false" customHeight="false" outlineLevel="0" collapsed="false">
      <c r="A7" s="3"/>
      <c r="B7" s="39"/>
      <c r="C7" s="40"/>
      <c r="D7" s="37"/>
      <c r="E7" s="32"/>
      <c r="F7" s="41"/>
      <c r="G7" s="43"/>
    </row>
    <row r="8" customFormat="false" ht="12.75" hidden="false" customHeight="false" outlineLevel="0" collapsed="false">
      <c r="A8" s="45" t="n">
        <v>1</v>
      </c>
      <c r="B8" s="46" t="s">
        <v>20</v>
      </c>
      <c r="C8" s="138" t="n">
        <v>3</v>
      </c>
      <c r="D8" s="47" t="n">
        <v>4</v>
      </c>
      <c r="E8" s="48" t="n">
        <v>5</v>
      </c>
      <c r="F8" s="48" t="n">
        <v>6</v>
      </c>
      <c r="G8" s="50" t="n">
        <v>7</v>
      </c>
    </row>
    <row r="9" customFormat="false" ht="13.5" hidden="false" customHeight="false" outlineLevel="0" collapsed="false">
      <c r="A9" s="139" t="s">
        <v>184</v>
      </c>
      <c r="B9" s="52" t="s">
        <v>185</v>
      </c>
      <c r="C9" s="53" t="s">
        <v>186</v>
      </c>
      <c r="D9" s="175" t="n">
        <v>0</v>
      </c>
      <c r="E9" s="176" t="n">
        <v>0</v>
      </c>
      <c r="F9" s="176" t="n">
        <v>0</v>
      </c>
      <c r="G9" s="141" t="n">
        <f aca="false">D9+E9-F9</f>
        <v>0</v>
      </c>
    </row>
    <row r="10" customFormat="false" ht="12.75" hidden="false" customHeight="false" outlineLevel="0" collapsed="false">
      <c r="A10" s="142" t="s">
        <v>187</v>
      </c>
      <c r="B10" s="143"/>
      <c r="C10" s="144"/>
      <c r="D10" s="157"/>
      <c r="E10" s="108"/>
      <c r="F10" s="108"/>
      <c r="G10" s="82"/>
    </row>
    <row r="11" customFormat="false" ht="12.75" hidden="false" customHeight="false" outlineLevel="0" collapsed="false">
      <c r="A11" s="100" t="s">
        <v>126</v>
      </c>
      <c r="B11" s="177" t="s">
        <v>185</v>
      </c>
      <c r="C11" s="145" t="s">
        <v>188</v>
      </c>
      <c r="D11" s="129"/>
      <c r="E11" s="63"/>
      <c r="F11" s="63"/>
      <c r="G11" s="65" t="n">
        <f aca="false">D11+E11-F11</f>
        <v>0</v>
      </c>
    </row>
    <row r="12" customFormat="false" ht="12.75" hidden="false" customHeight="false" outlineLevel="0" collapsed="false">
      <c r="A12" s="142" t="s">
        <v>189</v>
      </c>
      <c r="B12" s="122"/>
      <c r="C12" s="144"/>
      <c r="D12" s="157"/>
      <c r="E12" s="108"/>
      <c r="F12" s="108"/>
      <c r="G12" s="82"/>
    </row>
    <row r="13" customFormat="false" ht="12.75" hidden="false" customHeight="false" outlineLevel="0" collapsed="false">
      <c r="A13" s="100" t="s">
        <v>190</v>
      </c>
      <c r="B13" s="178" t="s">
        <v>185</v>
      </c>
      <c r="C13" s="145" t="s">
        <v>191</v>
      </c>
      <c r="D13" s="124"/>
      <c r="E13" s="118"/>
      <c r="F13" s="118"/>
      <c r="G13" s="65" t="n">
        <f aca="false">D13+E13-F13</f>
        <v>0</v>
      </c>
    </row>
    <row r="14" customFormat="false" ht="12.75" hidden="false" customHeight="false" outlineLevel="0" collapsed="false">
      <c r="A14" s="72" t="s">
        <v>192</v>
      </c>
      <c r="B14" s="179" t="s">
        <v>185</v>
      </c>
      <c r="C14" s="90" t="s">
        <v>193</v>
      </c>
      <c r="D14" s="69"/>
      <c r="E14" s="69"/>
      <c r="F14" s="70"/>
      <c r="G14" s="180" t="n">
        <f aca="false">D14+E14-F14</f>
        <v>0</v>
      </c>
    </row>
    <row r="15" customFormat="false" ht="27" hidden="false" customHeight="false" outlineLevel="0" collapsed="false">
      <c r="A15" s="146" t="s">
        <v>194</v>
      </c>
      <c r="B15" s="60" t="s">
        <v>195</v>
      </c>
      <c r="C15" s="105" t="s">
        <v>196</v>
      </c>
      <c r="D15" s="114" t="n">
        <v>0</v>
      </c>
      <c r="E15" s="118" t="n">
        <v>0</v>
      </c>
      <c r="F15" s="64" t="n">
        <v>0</v>
      </c>
      <c r="G15" s="180" t="n">
        <f aca="false">D15+E15-F15</f>
        <v>0</v>
      </c>
    </row>
    <row r="16" customFormat="false" ht="12.75" hidden="false" customHeight="false" outlineLevel="0" collapsed="false">
      <c r="A16" s="142" t="s">
        <v>125</v>
      </c>
      <c r="B16" s="143"/>
      <c r="C16" s="144"/>
      <c r="D16" s="157"/>
      <c r="E16" s="108"/>
      <c r="F16" s="118"/>
      <c r="G16" s="82"/>
    </row>
    <row r="17" customFormat="false" ht="12.75" hidden="false" customHeight="false" outlineLevel="0" collapsed="false">
      <c r="A17" s="100"/>
      <c r="B17" s="127"/>
      <c r="C17" s="145"/>
      <c r="D17" s="114"/>
      <c r="E17" s="118"/>
      <c r="F17" s="64"/>
      <c r="G17" s="180" t="n">
        <f aca="false">D17+E17-F17</f>
        <v>0</v>
      </c>
    </row>
    <row r="18" customFormat="false" ht="13.5" hidden="false" customHeight="false" outlineLevel="0" collapsed="false">
      <c r="A18" s="146" t="s">
        <v>197</v>
      </c>
      <c r="B18" s="115" t="s">
        <v>198</v>
      </c>
      <c r="C18" s="105" t="s">
        <v>199</v>
      </c>
      <c r="D18" s="106" t="n">
        <v>0</v>
      </c>
      <c r="E18" s="69" t="n">
        <v>8270</v>
      </c>
      <c r="F18" s="118" t="n">
        <v>8270</v>
      </c>
      <c r="G18" s="71" t="n">
        <f aca="false">D18+E18-F18</f>
        <v>0</v>
      </c>
    </row>
    <row r="19" customFormat="false" ht="12.75" hidden="false" customHeight="false" outlineLevel="0" collapsed="false">
      <c r="A19" s="142" t="s">
        <v>125</v>
      </c>
      <c r="B19" s="67"/>
      <c r="C19" s="113"/>
      <c r="D19" s="114"/>
      <c r="E19" s="108"/>
      <c r="F19" s="108"/>
      <c r="G19" s="120"/>
    </row>
    <row r="20" customFormat="false" ht="12.75" hidden="false" customHeight="false" outlineLevel="0" collapsed="false">
      <c r="A20" s="100"/>
      <c r="B20" s="153"/>
      <c r="C20" s="154"/>
      <c r="D20" s="63"/>
      <c r="E20" s="63"/>
      <c r="F20" s="63"/>
      <c r="G20" s="65" t="n">
        <f aca="false">D20+E20-F20</f>
        <v>0</v>
      </c>
    </row>
    <row r="21" customFormat="false" ht="27" hidden="false" customHeight="false" outlineLevel="0" collapsed="false">
      <c r="A21" s="146" t="s">
        <v>200</v>
      </c>
      <c r="B21" s="115" t="s">
        <v>201</v>
      </c>
      <c r="C21" s="105" t="s">
        <v>202</v>
      </c>
      <c r="D21" s="106" t="n">
        <v>0</v>
      </c>
      <c r="E21" s="69" t="n">
        <v>0</v>
      </c>
      <c r="F21" s="118" t="n">
        <v>0</v>
      </c>
      <c r="G21" s="71" t="n">
        <f aca="false">D21+E21-F21</f>
        <v>0</v>
      </c>
    </row>
    <row r="22" customFormat="false" ht="12.75" hidden="false" customHeight="false" outlineLevel="0" collapsed="false">
      <c r="A22" s="142" t="s">
        <v>187</v>
      </c>
      <c r="B22" s="67"/>
      <c r="C22" s="113"/>
      <c r="D22" s="114"/>
      <c r="E22" s="108"/>
      <c r="F22" s="108"/>
      <c r="G22" s="120"/>
    </row>
    <row r="23" customFormat="false" ht="12.75" hidden="false" customHeight="false" outlineLevel="0" collapsed="false">
      <c r="A23" s="100" t="s">
        <v>203</v>
      </c>
      <c r="B23" s="177" t="s">
        <v>201</v>
      </c>
      <c r="C23" s="160" t="s">
        <v>204</v>
      </c>
      <c r="D23" s="63"/>
      <c r="E23" s="63"/>
      <c r="F23" s="63"/>
      <c r="G23" s="65" t="n">
        <f aca="false">D23+E23-F23</f>
        <v>0</v>
      </c>
    </row>
    <row r="24" customFormat="false" ht="12.75" hidden="false" customHeight="false" outlineLevel="0" collapsed="false">
      <c r="A24" s="158" t="s">
        <v>189</v>
      </c>
      <c r="B24" s="113"/>
      <c r="C24" s="113"/>
      <c r="D24" s="114"/>
      <c r="E24" s="108"/>
      <c r="F24" s="108"/>
      <c r="G24" s="120"/>
    </row>
    <row r="25" customFormat="false" ht="12.75" hidden="false" customHeight="false" outlineLevel="0" collapsed="false">
      <c r="A25" s="162" t="s">
        <v>205</v>
      </c>
      <c r="B25" s="177" t="s">
        <v>201</v>
      </c>
      <c r="C25" s="160" t="s">
        <v>206</v>
      </c>
      <c r="D25" s="63"/>
      <c r="E25" s="63"/>
      <c r="F25" s="63"/>
      <c r="G25" s="65" t="n">
        <f aca="false">D25+E25-F25</f>
        <v>0</v>
      </c>
    </row>
    <row r="26" customFormat="false" ht="12.75" hidden="false" customHeight="false" outlineLevel="0" collapsed="false">
      <c r="A26" s="72" t="s">
        <v>207</v>
      </c>
      <c r="B26" s="177" t="s">
        <v>201</v>
      </c>
      <c r="C26" s="90" t="s">
        <v>208</v>
      </c>
      <c r="D26" s="69"/>
      <c r="E26" s="69"/>
      <c r="F26" s="70"/>
      <c r="G26" s="180" t="n">
        <f aca="false">D26+E26-F26</f>
        <v>0</v>
      </c>
    </row>
    <row r="27" customFormat="false" ht="12.75" hidden="false" customHeight="false" outlineLevel="0" collapsed="false">
      <c r="A27" s="142" t="s">
        <v>189</v>
      </c>
      <c r="B27" s="181"/>
      <c r="C27" s="182"/>
      <c r="D27" s="114"/>
      <c r="E27" s="108"/>
      <c r="F27" s="108"/>
      <c r="G27" s="120"/>
    </row>
    <row r="28" customFormat="false" ht="12.75" hidden="false" customHeight="false" outlineLevel="0" collapsed="false">
      <c r="A28" s="183" t="s">
        <v>209</v>
      </c>
      <c r="B28" s="177" t="s">
        <v>201</v>
      </c>
      <c r="C28" s="184" t="s">
        <v>210</v>
      </c>
      <c r="D28" s="118"/>
      <c r="E28" s="118"/>
      <c r="F28" s="118"/>
      <c r="G28" s="120" t="n">
        <f aca="false">D28+E28-F28</f>
        <v>0</v>
      </c>
    </row>
    <row r="29" customFormat="false" ht="27" hidden="false" customHeight="false" outlineLevel="0" collapsed="false">
      <c r="A29" s="185" t="s">
        <v>211</v>
      </c>
      <c r="B29" s="186" t="s">
        <v>212</v>
      </c>
      <c r="C29" s="187" t="s">
        <v>213</v>
      </c>
      <c r="D29" s="188" t="n">
        <v>0</v>
      </c>
      <c r="E29" s="87" t="n">
        <v>0</v>
      </c>
      <c r="F29" s="87" t="n">
        <v>0</v>
      </c>
      <c r="G29" s="88" t="n">
        <f aca="false">D29+E29-F29</f>
        <v>0</v>
      </c>
    </row>
    <row r="30" customFormat="false" ht="12.75" hidden="false" customHeight="false" outlineLevel="0" collapsed="false">
      <c r="A30" s="89"/>
      <c r="B30" s="90"/>
      <c r="C30" s="90"/>
      <c r="D30" s="90"/>
      <c r="E30" s="90"/>
      <c r="F30" s="189"/>
      <c r="G30" s="190" t="s">
        <v>214</v>
      </c>
    </row>
    <row r="31" customFormat="false" ht="12.75" hidden="false" customHeight="false" outlineLevel="0" collapsed="false">
      <c r="A31" s="168" t="n">
        <v>1</v>
      </c>
      <c r="B31" s="169" t="s">
        <v>20</v>
      </c>
      <c r="C31" s="169" t="s">
        <v>21</v>
      </c>
      <c r="D31" s="170" t="n">
        <v>4</v>
      </c>
      <c r="E31" s="171" t="n">
        <v>5</v>
      </c>
      <c r="F31" s="171" t="n">
        <v>6</v>
      </c>
      <c r="G31" s="50" t="n">
        <v>7</v>
      </c>
    </row>
    <row r="32" customFormat="false" ht="27" hidden="false" customHeight="false" outlineLevel="0" collapsed="false">
      <c r="A32" s="132" t="s">
        <v>215</v>
      </c>
      <c r="B32" s="173" t="s">
        <v>216</v>
      </c>
      <c r="C32" s="191" t="s">
        <v>217</v>
      </c>
      <c r="D32" s="192" t="n">
        <v>85083.66</v>
      </c>
      <c r="E32" s="176" t="n">
        <v>43655.76</v>
      </c>
      <c r="F32" s="63" t="n">
        <v>0</v>
      </c>
      <c r="G32" s="141" t="n">
        <f aca="false">D32+E32-F32</f>
        <v>128739.42</v>
      </c>
    </row>
    <row r="33" customFormat="false" ht="12.75" hidden="false" customHeight="false" outlineLevel="0" collapsed="false">
      <c r="A33" s="158" t="s">
        <v>187</v>
      </c>
      <c r="B33" s="113"/>
      <c r="C33" s="113"/>
      <c r="D33" s="114"/>
      <c r="E33" s="108"/>
      <c r="F33" s="108"/>
      <c r="G33" s="82"/>
    </row>
    <row r="34" customFormat="false" ht="12.75" hidden="false" customHeight="true" outlineLevel="0" collapsed="false">
      <c r="A34" s="162" t="s">
        <v>129</v>
      </c>
      <c r="B34" s="177" t="s">
        <v>216</v>
      </c>
      <c r="C34" s="160" t="s">
        <v>218</v>
      </c>
      <c r="D34" s="63"/>
      <c r="E34" s="63"/>
      <c r="F34" s="63"/>
      <c r="G34" s="65" t="n">
        <f aca="false">D34+E34-F34</f>
        <v>0</v>
      </c>
    </row>
    <row r="35" customFormat="false" ht="12.75" hidden="false" customHeight="false" outlineLevel="0" collapsed="false">
      <c r="A35" s="162" t="s">
        <v>219</v>
      </c>
      <c r="B35" s="177" t="s">
        <v>216</v>
      </c>
      <c r="C35" s="160" t="s">
        <v>220</v>
      </c>
      <c r="D35" s="63"/>
      <c r="E35" s="63"/>
      <c r="F35" s="63"/>
      <c r="G35" s="120" t="n">
        <f aca="false">D35+E35-F35</f>
        <v>0</v>
      </c>
    </row>
    <row r="36" customFormat="false" ht="27" hidden="false" customHeight="false" outlineLevel="0" collapsed="false">
      <c r="A36" s="112" t="s">
        <v>221</v>
      </c>
      <c r="B36" s="60" t="s">
        <v>222</v>
      </c>
      <c r="C36" s="105" t="s">
        <v>223</v>
      </c>
      <c r="D36" s="106" t="n">
        <v>0</v>
      </c>
      <c r="E36" s="69" t="n">
        <v>0</v>
      </c>
      <c r="F36" s="69" t="n">
        <v>0</v>
      </c>
      <c r="G36" s="71" t="n">
        <f aca="false">D36+E36-F36</f>
        <v>0</v>
      </c>
    </row>
    <row r="37" customFormat="false" ht="12.75" hidden="false" customHeight="false" outlineLevel="0" collapsed="false">
      <c r="A37" s="142" t="s">
        <v>187</v>
      </c>
      <c r="B37" s="67"/>
      <c r="C37" s="113"/>
      <c r="D37" s="114"/>
      <c r="E37" s="108"/>
      <c r="F37" s="108"/>
      <c r="G37" s="120"/>
    </row>
    <row r="38" customFormat="false" ht="12.75" hidden="false" customHeight="false" outlineLevel="0" collapsed="false">
      <c r="A38" s="100" t="s">
        <v>203</v>
      </c>
      <c r="B38" s="177" t="s">
        <v>222</v>
      </c>
      <c r="C38" s="160" t="s">
        <v>224</v>
      </c>
      <c r="D38" s="63"/>
      <c r="E38" s="63"/>
      <c r="F38" s="63"/>
      <c r="G38" s="65" t="n">
        <f aca="false">D38+E38-F38</f>
        <v>0</v>
      </c>
    </row>
    <row r="39" customFormat="false" ht="12.75" hidden="false" customHeight="false" outlineLevel="0" collapsed="false">
      <c r="A39" s="158" t="s">
        <v>189</v>
      </c>
      <c r="B39" s="113"/>
      <c r="C39" s="113"/>
      <c r="D39" s="114"/>
      <c r="E39" s="108"/>
      <c r="F39" s="108"/>
      <c r="G39" s="120"/>
    </row>
    <row r="40" customFormat="false" ht="12.75" hidden="false" customHeight="false" outlineLevel="0" collapsed="false">
      <c r="A40" s="162" t="s">
        <v>205</v>
      </c>
      <c r="B40" s="177" t="s">
        <v>222</v>
      </c>
      <c r="C40" s="160" t="s">
        <v>225</v>
      </c>
      <c r="D40" s="63"/>
      <c r="E40" s="63"/>
      <c r="F40" s="63"/>
      <c r="G40" s="65" t="n">
        <f aca="false">D40+E40-F40</f>
        <v>0</v>
      </c>
    </row>
    <row r="41" customFormat="false" ht="12.75" hidden="false" customHeight="false" outlineLevel="0" collapsed="false">
      <c r="A41" s="72" t="s">
        <v>207</v>
      </c>
      <c r="B41" s="177" t="s">
        <v>222</v>
      </c>
      <c r="C41" s="90" t="s">
        <v>226</v>
      </c>
      <c r="D41" s="69"/>
      <c r="E41" s="69"/>
      <c r="F41" s="70"/>
      <c r="G41" s="180" t="n">
        <f aca="false">D41+E41-F41</f>
        <v>0</v>
      </c>
    </row>
    <row r="42" customFormat="false" ht="12.75" hidden="false" customHeight="false" outlineLevel="0" collapsed="false">
      <c r="A42" s="142" t="s">
        <v>189</v>
      </c>
      <c r="B42" s="181"/>
      <c r="C42" s="182"/>
      <c r="D42" s="114"/>
      <c r="E42" s="108"/>
      <c r="F42" s="108"/>
      <c r="G42" s="120"/>
    </row>
    <row r="43" customFormat="false" ht="12.75" hidden="false" customHeight="false" outlineLevel="0" collapsed="false">
      <c r="A43" s="183" t="s">
        <v>209</v>
      </c>
      <c r="B43" s="177" t="s">
        <v>222</v>
      </c>
      <c r="C43" s="184" t="s">
        <v>227</v>
      </c>
      <c r="D43" s="118"/>
      <c r="E43" s="118"/>
      <c r="F43" s="118"/>
      <c r="G43" s="120" t="n">
        <f aca="false">D43+E43-F43</f>
        <v>0</v>
      </c>
    </row>
    <row r="44" customFormat="false" ht="13.5" hidden="false" customHeight="false" outlineLevel="0" collapsed="false">
      <c r="A44" s="112" t="s">
        <v>228</v>
      </c>
      <c r="B44" s="60" t="s">
        <v>229</v>
      </c>
      <c r="C44" s="105" t="s">
        <v>230</v>
      </c>
      <c r="D44" s="106" t="n">
        <v>0</v>
      </c>
      <c r="E44" s="69" t="n">
        <v>50006.58</v>
      </c>
      <c r="F44" s="69" t="n">
        <v>42341.58</v>
      </c>
      <c r="G44" s="82" t="n">
        <f aca="false">D44+E44-F44</f>
        <v>7665</v>
      </c>
    </row>
    <row r="45" customFormat="false" ht="27" hidden="false" customHeight="false" outlineLevel="0" collapsed="false">
      <c r="A45" s="139" t="s">
        <v>231</v>
      </c>
      <c r="B45" s="115" t="s">
        <v>232</v>
      </c>
      <c r="C45" s="105" t="s">
        <v>233</v>
      </c>
      <c r="D45" s="106" t="n">
        <v>0</v>
      </c>
      <c r="E45" s="69" t="n">
        <v>0</v>
      </c>
      <c r="F45" s="118" t="n">
        <v>0</v>
      </c>
      <c r="G45" s="71" t="n">
        <f aca="false">D45+E45-F45</f>
        <v>0</v>
      </c>
    </row>
    <row r="46" customFormat="false" ht="12.75" hidden="false" customHeight="false" outlineLevel="0" collapsed="false">
      <c r="A46" s="142" t="s">
        <v>187</v>
      </c>
      <c r="B46" s="67"/>
      <c r="C46" s="113"/>
      <c r="D46" s="114"/>
      <c r="E46" s="108"/>
      <c r="F46" s="108"/>
      <c r="G46" s="120"/>
    </row>
    <row r="47" customFormat="false" ht="12.75" hidden="false" customHeight="false" outlineLevel="0" collapsed="false">
      <c r="A47" s="100" t="s">
        <v>203</v>
      </c>
      <c r="B47" s="177" t="s">
        <v>232</v>
      </c>
      <c r="C47" s="160" t="s">
        <v>234</v>
      </c>
      <c r="D47" s="63"/>
      <c r="E47" s="63"/>
      <c r="F47" s="63"/>
      <c r="G47" s="65" t="n">
        <f aca="false">D47+E47-F47</f>
        <v>0</v>
      </c>
    </row>
    <row r="48" customFormat="false" ht="12.75" hidden="false" customHeight="false" outlineLevel="0" collapsed="false">
      <c r="A48" s="158" t="s">
        <v>189</v>
      </c>
      <c r="B48" s="113"/>
      <c r="C48" s="113"/>
      <c r="D48" s="114"/>
      <c r="E48" s="108"/>
      <c r="F48" s="108"/>
      <c r="G48" s="120"/>
    </row>
    <row r="49" customFormat="false" ht="12.75" hidden="false" customHeight="false" outlineLevel="0" collapsed="false">
      <c r="A49" s="159" t="s">
        <v>235</v>
      </c>
      <c r="B49" s="178" t="s">
        <v>232</v>
      </c>
      <c r="C49" s="193" t="s">
        <v>236</v>
      </c>
      <c r="D49" s="63"/>
      <c r="E49" s="63"/>
      <c r="F49" s="63"/>
      <c r="G49" s="65" t="n">
        <f aca="false">D49+E49-F49</f>
        <v>0</v>
      </c>
    </row>
    <row r="50" customFormat="false" ht="12.75" hidden="false" customHeight="false" outlineLevel="0" collapsed="false">
      <c r="A50" s="72" t="s">
        <v>205</v>
      </c>
      <c r="B50" s="179" t="s">
        <v>232</v>
      </c>
      <c r="C50" s="116" t="s">
        <v>237</v>
      </c>
      <c r="D50" s="117"/>
      <c r="E50" s="69"/>
      <c r="F50" s="70"/>
      <c r="G50" s="180" t="n">
        <f aca="false">D50+E50-F50</f>
        <v>0</v>
      </c>
    </row>
    <row r="51" customFormat="false" ht="12.75" hidden="false" customHeight="false" outlineLevel="0" collapsed="false">
      <c r="A51" s="72" t="s">
        <v>238</v>
      </c>
      <c r="B51" s="177" t="s">
        <v>232</v>
      </c>
      <c r="C51" s="90" t="s">
        <v>239</v>
      </c>
      <c r="D51" s="69"/>
      <c r="E51" s="69"/>
      <c r="F51" s="70"/>
      <c r="G51" s="180" t="n">
        <f aca="false">D51+E51-F51</f>
        <v>0</v>
      </c>
    </row>
    <row r="52" customFormat="false" ht="12.75" hidden="false" customHeight="false" outlineLevel="0" collapsed="false">
      <c r="A52" s="142" t="s">
        <v>189</v>
      </c>
      <c r="B52" s="181"/>
      <c r="C52" s="182"/>
      <c r="D52" s="114"/>
      <c r="E52" s="108"/>
      <c r="F52" s="108"/>
      <c r="G52" s="120"/>
    </row>
    <row r="53" customFormat="false" ht="12.75" hidden="false" customHeight="false" outlineLevel="0" collapsed="false">
      <c r="A53" s="183" t="s">
        <v>209</v>
      </c>
      <c r="B53" s="178" t="s">
        <v>232</v>
      </c>
      <c r="C53" s="184" t="s">
        <v>240</v>
      </c>
      <c r="D53" s="118"/>
      <c r="E53" s="118"/>
      <c r="F53" s="64"/>
      <c r="G53" s="151" t="n">
        <f aca="false">D53+E53-F53</f>
        <v>0</v>
      </c>
    </row>
    <row r="54" customFormat="false" ht="12.75" hidden="false" customHeight="false" outlineLevel="0" collapsed="false">
      <c r="A54" s="72" t="s">
        <v>207</v>
      </c>
      <c r="B54" s="179" t="s">
        <v>232</v>
      </c>
      <c r="C54" s="105" t="s">
        <v>241</v>
      </c>
      <c r="D54" s="106"/>
      <c r="E54" s="69"/>
      <c r="F54" s="118"/>
      <c r="G54" s="71" t="n">
        <f aca="false">D54+E54-F54</f>
        <v>0</v>
      </c>
    </row>
    <row r="55" customFormat="false" ht="12.75" hidden="false" customHeight="false" outlineLevel="0" collapsed="false">
      <c r="A55" s="142" t="s">
        <v>189</v>
      </c>
      <c r="B55" s="122"/>
      <c r="C55" s="113"/>
      <c r="D55" s="114"/>
      <c r="E55" s="108"/>
      <c r="F55" s="108"/>
      <c r="G55" s="120"/>
    </row>
    <row r="56" customFormat="false" ht="12.75" hidden="false" customHeight="false" outlineLevel="0" collapsed="false">
      <c r="A56" s="162" t="s">
        <v>209</v>
      </c>
      <c r="B56" s="194" t="s">
        <v>232</v>
      </c>
      <c r="C56" s="195" t="s">
        <v>242</v>
      </c>
      <c r="D56" s="165"/>
      <c r="E56" s="165"/>
      <c r="F56" s="165"/>
      <c r="G56" s="167" t="n">
        <f aca="false">D56+E56-F56</f>
        <v>0</v>
      </c>
    </row>
    <row r="57" customFormat="false" ht="12.75" hidden="false" customHeight="false" outlineLevel="0" collapsed="false">
      <c r="A57" s="89"/>
      <c r="B57" s="90"/>
      <c r="C57" s="90"/>
      <c r="D57" s="90"/>
      <c r="E57" s="90"/>
      <c r="F57" s="189"/>
      <c r="G57" s="190" t="s">
        <v>243</v>
      </c>
    </row>
    <row r="58" customFormat="false" ht="12.75" hidden="false" customHeight="false" outlineLevel="0" collapsed="false">
      <c r="A58" s="168" t="n">
        <v>1</v>
      </c>
      <c r="B58" s="169" t="s">
        <v>20</v>
      </c>
      <c r="C58" s="169" t="s">
        <v>21</v>
      </c>
      <c r="D58" s="170" t="n">
        <v>4</v>
      </c>
      <c r="E58" s="48" t="n">
        <v>5</v>
      </c>
      <c r="F58" s="48" t="n">
        <v>6</v>
      </c>
      <c r="G58" s="50" t="n">
        <v>7</v>
      </c>
    </row>
    <row r="59" customFormat="false" ht="27" hidden="false" customHeight="false" outlineLevel="0" collapsed="false">
      <c r="A59" s="75" t="s">
        <v>244</v>
      </c>
      <c r="B59" s="173" t="s">
        <v>245</v>
      </c>
      <c r="C59" s="191" t="s">
        <v>246</v>
      </c>
      <c r="D59" s="192" t="n">
        <v>0</v>
      </c>
      <c r="E59" s="196" t="n">
        <v>0</v>
      </c>
      <c r="F59" s="196" t="n">
        <v>0</v>
      </c>
      <c r="G59" s="104" t="n">
        <f aca="false">D59+E59-F59</f>
        <v>0</v>
      </c>
    </row>
    <row r="60" customFormat="false" ht="12.75" hidden="false" customHeight="false" outlineLevel="0" collapsed="false">
      <c r="A60" s="142" t="s">
        <v>187</v>
      </c>
      <c r="B60" s="67"/>
      <c r="C60" s="113"/>
      <c r="D60" s="114"/>
      <c r="E60" s="118"/>
      <c r="F60" s="118"/>
      <c r="G60" s="120"/>
    </row>
    <row r="61" customFormat="false" ht="12.75" hidden="false" customHeight="false" outlineLevel="0" collapsed="false">
      <c r="A61" s="100" t="s">
        <v>203</v>
      </c>
      <c r="B61" s="177" t="s">
        <v>245</v>
      </c>
      <c r="C61" s="160" t="s">
        <v>247</v>
      </c>
      <c r="D61" s="63"/>
      <c r="E61" s="63"/>
      <c r="F61" s="63"/>
      <c r="G61" s="65" t="n">
        <f aca="false">D61+E61-F61</f>
        <v>0</v>
      </c>
    </row>
    <row r="62" customFormat="false" ht="12.75" hidden="false" customHeight="false" outlineLevel="0" collapsed="false">
      <c r="A62" s="158" t="s">
        <v>189</v>
      </c>
      <c r="B62" s="113"/>
      <c r="C62" s="113"/>
      <c r="D62" s="114"/>
      <c r="E62" s="108"/>
      <c r="F62" s="108"/>
      <c r="G62" s="120"/>
    </row>
    <row r="63" customFormat="false" ht="12.75" hidden="false" customHeight="false" outlineLevel="0" collapsed="false">
      <c r="A63" s="162" t="s">
        <v>235</v>
      </c>
      <c r="B63" s="178" t="s">
        <v>245</v>
      </c>
      <c r="C63" s="184" t="s">
        <v>248</v>
      </c>
      <c r="D63" s="63"/>
      <c r="E63" s="63"/>
      <c r="F63" s="63"/>
      <c r="G63" s="65" t="n">
        <f aca="false">D63+E63-F63</f>
        <v>0</v>
      </c>
    </row>
    <row r="64" customFormat="false" ht="12.75" hidden="false" customHeight="false" outlineLevel="0" collapsed="false">
      <c r="A64" s="72" t="s">
        <v>205</v>
      </c>
      <c r="B64" s="179" t="s">
        <v>245</v>
      </c>
      <c r="C64" s="116" t="s">
        <v>249</v>
      </c>
      <c r="D64" s="117"/>
      <c r="E64" s="69"/>
      <c r="F64" s="70"/>
      <c r="G64" s="180" t="n">
        <f aca="false">D64+E64-F64</f>
        <v>0</v>
      </c>
    </row>
    <row r="65" customFormat="false" ht="12.75" hidden="false" customHeight="false" outlineLevel="0" collapsed="false">
      <c r="A65" s="72" t="s">
        <v>238</v>
      </c>
      <c r="B65" s="177" t="s">
        <v>245</v>
      </c>
      <c r="C65" s="90" t="s">
        <v>250</v>
      </c>
      <c r="D65" s="69"/>
      <c r="E65" s="69"/>
      <c r="F65" s="70"/>
      <c r="G65" s="180" t="n">
        <f aca="false">D65+E65-F65</f>
        <v>0</v>
      </c>
    </row>
    <row r="66" customFormat="false" ht="12.75" hidden="false" customHeight="false" outlineLevel="0" collapsed="false">
      <c r="A66" s="142" t="s">
        <v>189</v>
      </c>
      <c r="B66" s="181"/>
      <c r="C66" s="182"/>
      <c r="D66" s="114"/>
      <c r="E66" s="108"/>
      <c r="F66" s="108"/>
      <c r="G66" s="120"/>
    </row>
    <row r="67" customFormat="false" ht="12.75" hidden="false" customHeight="false" outlineLevel="0" collapsed="false">
      <c r="A67" s="183" t="s">
        <v>209</v>
      </c>
      <c r="B67" s="178" t="s">
        <v>245</v>
      </c>
      <c r="C67" s="184" t="s">
        <v>251</v>
      </c>
      <c r="D67" s="118"/>
      <c r="E67" s="118"/>
      <c r="F67" s="64"/>
      <c r="G67" s="151" t="n">
        <f aca="false">D67+E67-F67</f>
        <v>0</v>
      </c>
    </row>
    <row r="68" customFormat="false" ht="12.75" hidden="false" customHeight="false" outlineLevel="0" collapsed="false">
      <c r="A68" s="72" t="s">
        <v>207</v>
      </c>
      <c r="B68" s="179" t="s">
        <v>245</v>
      </c>
      <c r="C68" s="105" t="s">
        <v>252</v>
      </c>
      <c r="D68" s="106"/>
      <c r="E68" s="69"/>
      <c r="F68" s="118"/>
      <c r="G68" s="71" t="n">
        <f aca="false">D68+E68-F68</f>
        <v>0</v>
      </c>
    </row>
    <row r="69" customFormat="false" ht="12.75" hidden="false" customHeight="false" outlineLevel="0" collapsed="false">
      <c r="A69" s="142" t="s">
        <v>189</v>
      </c>
      <c r="B69" s="122"/>
      <c r="C69" s="113"/>
      <c r="D69" s="114"/>
      <c r="E69" s="108"/>
      <c r="F69" s="108"/>
      <c r="G69" s="120"/>
    </row>
    <row r="70" customFormat="false" ht="12.75" hidden="false" customHeight="false" outlineLevel="0" collapsed="false">
      <c r="A70" s="162" t="s">
        <v>209</v>
      </c>
      <c r="B70" s="177" t="s">
        <v>245</v>
      </c>
      <c r="C70" s="184" t="s">
        <v>253</v>
      </c>
      <c r="D70" s="118"/>
      <c r="E70" s="118"/>
      <c r="F70" s="118"/>
      <c r="G70" s="120" t="n">
        <f aca="false">D70+E70-F70</f>
        <v>0</v>
      </c>
    </row>
    <row r="71" customFormat="false" ht="27" hidden="false" customHeight="false" outlineLevel="0" collapsed="false">
      <c r="A71" s="75" t="s">
        <v>254</v>
      </c>
      <c r="B71" s="127" t="s">
        <v>255</v>
      </c>
      <c r="C71" s="116" t="s">
        <v>256</v>
      </c>
      <c r="D71" s="117" t="n">
        <v>0</v>
      </c>
      <c r="E71" s="69" t="n">
        <v>0</v>
      </c>
      <c r="F71" s="69" t="n">
        <v>0</v>
      </c>
      <c r="G71" s="71" t="n">
        <f aca="false">D71+E71-F71</f>
        <v>0</v>
      </c>
    </row>
    <row r="72" customFormat="false" ht="12.75" hidden="false" customHeight="false" outlineLevel="0" collapsed="false">
      <c r="A72" s="142" t="s">
        <v>187</v>
      </c>
      <c r="B72" s="67"/>
      <c r="C72" s="113"/>
      <c r="D72" s="114"/>
      <c r="E72" s="118"/>
      <c r="F72" s="118"/>
      <c r="G72" s="120"/>
    </row>
    <row r="73" customFormat="false" ht="12.75" hidden="false" customHeight="false" outlineLevel="0" collapsed="false">
      <c r="A73" s="100" t="s">
        <v>203</v>
      </c>
      <c r="B73" s="177" t="s">
        <v>255</v>
      </c>
      <c r="C73" s="160" t="s">
        <v>257</v>
      </c>
      <c r="D73" s="63"/>
      <c r="E73" s="63"/>
      <c r="F73" s="63"/>
      <c r="G73" s="65" t="n">
        <f aca="false">D73+E73-F73</f>
        <v>0</v>
      </c>
    </row>
    <row r="74" customFormat="false" ht="12.75" hidden="false" customHeight="false" outlineLevel="0" collapsed="false">
      <c r="A74" s="158" t="s">
        <v>189</v>
      </c>
      <c r="B74" s="113"/>
      <c r="C74" s="113"/>
      <c r="D74" s="114"/>
      <c r="E74" s="108"/>
      <c r="F74" s="108"/>
      <c r="G74" s="120"/>
    </row>
    <row r="75" customFormat="false" ht="12.75" hidden="false" customHeight="false" outlineLevel="0" collapsed="false">
      <c r="A75" s="162" t="s">
        <v>235</v>
      </c>
      <c r="B75" s="178" t="s">
        <v>255</v>
      </c>
      <c r="C75" s="184" t="s">
        <v>258</v>
      </c>
      <c r="D75" s="63"/>
      <c r="E75" s="63"/>
      <c r="F75" s="63"/>
      <c r="G75" s="65" t="n">
        <f aca="false">D75+E75-F75</f>
        <v>0</v>
      </c>
    </row>
    <row r="76" customFormat="false" ht="12.75" hidden="false" customHeight="false" outlineLevel="0" collapsed="false">
      <c r="A76" s="72" t="s">
        <v>205</v>
      </c>
      <c r="B76" s="179" t="s">
        <v>255</v>
      </c>
      <c r="C76" s="116" t="s">
        <v>259</v>
      </c>
      <c r="D76" s="117"/>
      <c r="E76" s="69"/>
      <c r="F76" s="70"/>
      <c r="G76" s="180" t="n">
        <f aca="false">D76+E76-F76</f>
        <v>0</v>
      </c>
    </row>
    <row r="77" customFormat="false" ht="12.75" hidden="false" customHeight="false" outlineLevel="0" collapsed="false">
      <c r="A77" s="72" t="s">
        <v>238</v>
      </c>
      <c r="B77" s="177" t="s">
        <v>255</v>
      </c>
      <c r="C77" s="90" t="s">
        <v>260</v>
      </c>
      <c r="D77" s="69"/>
      <c r="E77" s="69"/>
      <c r="F77" s="70"/>
      <c r="G77" s="180" t="n">
        <f aca="false">D77+E77-F77</f>
        <v>0</v>
      </c>
    </row>
    <row r="78" customFormat="false" ht="12.75" hidden="false" customHeight="false" outlineLevel="0" collapsed="false">
      <c r="A78" s="142" t="s">
        <v>189</v>
      </c>
      <c r="B78" s="181"/>
      <c r="C78" s="182"/>
      <c r="D78" s="114"/>
      <c r="E78" s="108"/>
      <c r="F78" s="108"/>
      <c r="G78" s="120"/>
    </row>
    <row r="79" customFormat="false" ht="12.75" hidden="false" customHeight="false" outlineLevel="0" collapsed="false">
      <c r="A79" s="183" t="s">
        <v>209</v>
      </c>
      <c r="B79" s="178" t="s">
        <v>255</v>
      </c>
      <c r="C79" s="184" t="s">
        <v>261</v>
      </c>
      <c r="D79" s="118"/>
      <c r="E79" s="118"/>
      <c r="F79" s="64"/>
      <c r="G79" s="151" t="n">
        <f aca="false">D79+E79-F79</f>
        <v>0</v>
      </c>
    </row>
    <row r="80" customFormat="false" ht="12.75" hidden="false" customHeight="false" outlineLevel="0" collapsed="false">
      <c r="A80" s="72" t="s">
        <v>207</v>
      </c>
      <c r="B80" s="179" t="s">
        <v>255</v>
      </c>
      <c r="C80" s="105" t="s">
        <v>262</v>
      </c>
      <c r="D80" s="106"/>
      <c r="E80" s="69"/>
      <c r="F80" s="118"/>
      <c r="G80" s="71" t="n">
        <f aca="false">D80+E80-F80</f>
        <v>0</v>
      </c>
    </row>
    <row r="81" customFormat="false" ht="12.75" hidden="false" customHeight="false" outlineLevel="0" collapsed="false">
      <c r="A81" s="142" t="s">
        <v>189</v>
      </c>
      <c r="B81" s="122"/>
      <c r="C81" s="113"/>
      <c r="D81" s="114"/>
      <c r="E81" s="108"/>
      <c r="F81" s="108"/>
      <c r="G81" s="120"/>
    </row>
    <row r="82" customFormat="false" ht="12.75" hidden="false" customHeight="false" outlineLevel="0" collapsed="false">
      <c r="A82" s="162" t="s">
        <v>209</v>
      </c>
      <c r="B82" s="194" t="s">
        <v>255</v>
      </c>
      <c r="C82" s="195" t="s">
        <v>263</v>
      </c>
      <c r="D82" s="165"/>
      <c r="E82" s="165"/>
      <c r="F82" s="165"/>
      <c r="G82" s="167" t="n">
        <f aca="false">D82+E82-F82</f>
        <v>0</v>
      </c>
    </row>
  </sheetData>
  <mergeCells count="1">
    <mergeCell ref="A3:B4"/>
  </mergeCells>
  <printOptions headings="false" gridLines="false" gridLinesSet="true" horizontalCentered="true" verticalCentered="false"/>
  <pageMargins left="0.472222222222222" right="0.472222222222222" top="0.984027777777778" bottom="0.590277777777778" header="0.511811023622047" footer="0.51181102362204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4"/>
  <sheetViews>
    <sheetView showFormulas="false" showGridLines="true" showRowColHeaders="true" showZeros="true" rightToLeft="false" tabSelected="false" showOutlineSymbols="true" defaultGridColor="true" view="normal" topLeftCell="A314" colorId="64" zoomScale="100" zoomScaleNormal="100" zoomScalePageLayoutView="100" workbookViewId="0">
      <selection pane="topLeft" activeCell="A351" activeCellId="0" sqref="A3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76.85"/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197" t="s">
        <v>264</v>
      </c>
      <c r="B1" s="198" t="s">
        <v>265</v>
      </c>
      <c r="C1" s="199" t="s">
        <v>266</v>
      </c>
    </row>
    <row r="2" customFormat="false" ht="12.75" hidden="false" customHeight="false" outlineLevel="0" collapsed="false">
      <c r="A2" s="200"/>
      <c r="B2" s="201" t="s">
        <v>267</v>
      </c>
      <c r="C2" s="202"/>
    </row>
    <row r="3" customFormat="false" ht="13.5" hidden="false" customHeight="false" outlineLevel="0" collapsed="false">
      <c r="A3" s="203" t="s">
        <v>268</v>
      </c>
      <c r="B3" s="204" t="s">
        <v>269</v>
      </c>
      <c r="C3" s="205" t="s">
        <v>266</v>
      </c>
    </row>
    <row r="4" customFormat="false" ht="13.5" hidden="false" customHeight="false" outlineLevel="0" collapsed="false">
      <c r="A4" s="203" t="s">
        <v>270</v>
      </c>
      <c r="B4" s="204" t="s">
        <v>271</v>
      </c>
      <c r="C4" s="206" t="s">
        <v>266</v>
      </c>
    </row>
    <row r="5" customFormat="false" ht="13.5" hidden="false" customHeight="false" outlineLevel="0" collapsed="false">
      <c r="A5" s="203" t="s">
        <v>272</v>
      </c>
      <c r="B5" s="204" t="s">
        <v>273</v>
      </c>
      <c r="C5" s="206" t="s">
        <v>266</v>
      </c>
    </row>
    <row r="6" customFormat="false" ht="13.5" hidden="false" customHeight="false" outlineLevel="0" collapsed="false">
      <c r="A6" s="203" t="s">
        <v>274</v>
      </c>
      <c r="B6" s="204" t="s">
        <v>275</v>
      </c>
      <c r="C6" s="206" t="s">
        <v>266</v>
      </c>
    </row>
    <row r="7" customFormat="false" ht="13.5" hidden="false" customHeight="false" outlineLevel="0" collapsed="false">
      <c r="A7" s="203" t="s">
        <v>276</v>
      </c>
      <c r="B7" s="204" t="s">
        <v>277</v>
      </c>
      <c r="C7" s="206" t="s">
        <v>266</v>
      </c>
    </row>
    <row r="8" customFormat="false" ht="13.5" hidden="false" customHeight="false" outlineLevel="0" collapsed="false">
      <c r="A8" s="203" t="s">
        <v>278</v>
      </c>
      <c r="B8" s="204" t="s">
        <v>279</v>
      </c>
      <c r="C8" s="206" t="s">
        <v>266</v>
      </c>
    </row>
    <row r="9" customFormat="false" ht="13.5" hidden="false" customHeight="false" outlineLevel="0" collapsed="false">
      <c r="A9" s="203" t="s">
        <v>280</v>
      </c>
      <c r="B9" s="204" t="s">
        <v>281</v>
      </c>
      <c r="C9" s="206" t="s">
        <v>266</v>
      </c>
    </row>
    <row r="10" customFormat="false" ht="13.5" hidden="false" customHeight="false" outlineLevel="0" collapsed="false">
      <c r="A10" s="203" t="s">
        <v>282</v>
      </c>
      <c r="B10" s="204" t="s">
        <v>283</v>
      </c>
      <c r="C10" s="206" t="s">
        <v>266</v>
      </c>
    </row>
    <row r="11" customFormat="false" ht="13.5" hidden="false" customHeight="false" outlineLevel="0" collapsed="false">
      <c r="A11" s="203" t="s">
        <v>284</v>
      </c>
      <c r="B11" s="204" t="s">
        <v>285</v>
      </c>
      <c r="C11" s="206" t="s">
        <v>266</v>
      </c>
    </row>
    <row r="12" customFormat="false" ht="13.5" hidden="false" customHeight="false" outlineLevel="0" collapsed="false">
      <c r="A12" s="203" t="s">
        <v>286</v>
      </c>
      <c r="B12" s="204" t="s">
        <v>287</v>
      </c>
      <c r="C12" s="206" t="s">
        <v>266</v>
      </c>
    </row>
    <row r="13" customFormat="false" ht="13.5" hidden="false" customHeight="false" outlineLevel="0" collapsed="false">
      <c r="A13" s="203" t="s">
        <v>288</v>
      </c>
      <c r="B13" s="204" t="s">
        <v>289</v>
      </c>
      <c r="C13" s="206" t="s">
        <v>266</v>
      </c>
    </row>
    <row r="14" customFormat="false" ht="13.5" hidden="false" customHeight="false" outlineLevel="0" collapsed="false">
      <c r="A14" s="203" t="s">
        <v>290</v>
      </c>
      <c r="B14" s="204" t="s">
        <v>291</v>
      </c>
      <c r="C14" s="206" t="s">
        <v>266</v>
      </c>
    </row>
    <row r="15" customFormat="false" ht="13.5" hidden="false" customHeight="false" outlineLevel="0" collapsed="false">
      <c r="A15" s="203" t="s">
        <v>292</v>
      </c>
      <c r="B15" s="204" t="s">
        <v>293</v>
      </c>
      <c r="C15" s="206" t="s">
        <v>266</v>
      </c>
    </row>
    <row r="16" customFormat="false" ht="13.5" hidden="false" customHeight="false" outlineLevel="0" collapsed="false">
      <c r="A16" s="203" t="s">
        <v>294</v>
      </c>
      <c r="B16" s="204" t="s">
        <v>295</v>
      </c>
      <c r="C16" s="206" t="s">
        <v>266</v>
      </c>
    </row>
    <row r="17" customFormat="false" ht="13.5" hidden="false" customHeight="false" outlineLevel="0" collapsed="false">
      <c r="A17" s="203" t="s">
        <v>296</v>
      </c>
      <c r="B17" s="204" t="s">
        <v>297</v>
      </c>
      <c r="C17" s="206" t="s">
        <v>266</v>
      </c>
    </row>
    <row r="18" customFormat="false" ht="13.5" hidden="false" customHeight="false" outlineLevel="0" collapsed="false">
      <c r="A18" s="203" t="s">
        <v>298</v>
      </c>
      <c r="B18" s="204" t="s">
        <v>299</v>
      </c>
      <c r="C18" s="206" t="s">
        <v>266</v>
      </c>
    </row>
    <row r="19" customFormat="false" ht="13.5" hidden="false" customHeight="false" outlineLevel="0" collapsed="false">
      <c r="A19" s="203" t="s">
        <v>300</v>
      </c>
      <c r="B19" s="204" t="s">
        <v>301</v>
      </c>
      <c r="C19" s="206" t="s">
        <v>266</v>
      </c>
    </row>
    <row r="20" customFormat="false" ht="13.5" hidden="false" customHeight="false" outlineLevel="0" collapsed="false">
      <c r="A20" s="203" t="s">
        <v>302</v>
      </c>
      <c r="B20" s="204" t="s">
        <v>303</v>
      </c>
      <c r="C20" s="206" t="s">
        <v>266</v>
      </c>
    </row>
    <row r="21" customFormat="false" ht="13.5" hidden="false" customHeight="false" outlineLevel="0" collapsed="false">
      <c r="A21" s="203" t="s">
        <v>304</v>
      </c>
      <c r="B21" s="204" t="s">
        <v>305</v>
      </c>
      <c r="C21" s="206" t="s">
        <v>266</v>
      </c>
    </row>
    <row r="22" customFormat="false" ht="13.5" hidden="false" customHeight="false" outlineLevel="0" collapsed="false">
      <c r="A22" s="203" t="s">
        <v>306</v>
      </c>
      <c r="B22" s="204" t="s">
        <v>307</v>
      </c>
      <c r="C22" s="206" t="s">
        <v>266</v>
      </c>
    </row>
    <row r="23" customFormat="false" ht="13.5" hidden="false" customHeight="false" outlineLevel="0" collapsed="false">
      <c r="A23" s="203" t="s">
        <v>308</v>
      </c>
      <c r="B23" s="204" t="s">
        <v>309</v>
      </c>
      <c r="C23" s="206" t="s">
        <v>266</v>
      </c>
    </row>
    <row r="24" customFormat="false" ht="13.5" hidden="false" customHeight="false" outlineLevel="0" collapsed="false">
      <c r="A24" s="203" t="s">
        <v>310</v>
      </c>
      <c r="B24" s="204" t="s">
        <v>311</v>
      </c>
      <c r="C24" s="206" t="s">
        <v>266</v>
      </c>
    </row>
    <row r="25" customFormat="false" ht="13.5" hidden="false" customHeight="false" outlineLevel="0" collapsed="false">
      <c r="A25" s="203" t="s">
        <v>312</v>
      </c>
      <c r="B25" s="204" t="s">
        <v>313</v>
      </c>
      <c r="C25" s="206" t="s">
        <v>266</v>
      </c>
    </row>
    <row r="26" customFormat="false" ht="13.5" hidden="false" customHeight="false" outlineLevel="0" collapsed="false">
      <c r="A26" s="203" t="s">
        <v>314</v>
      </c>
      <c r="B26" s="204" t="s">
        <v>315</v>
      </c>
      <c r="C26" s="206" t="s">
        <v>266</v>
      </c>
    </row>
    <row r="27" customFormat="false" ht="13.5" hidden="false" customHeight="false" outlineLevel="0" collapsed="false">
      <c r="A27" s="203" t="s">
        <v>316</v>
      </c>
      <c r="B27" s="204" t="s">
        <v>317</v>
      </c>
      <c r="C27" s="206" t="s">
        <v>266</v>
      </c>
    </row>
    <row r="28" customFormat="false" ht="13.5" hidden="false" customHeight="false" outlineLevel="0" collapsed="false">
      <c r="A28" s="203" t="s">
        <v>318</v>
      </c>
      <c r="B28" s="204" t="s">
        <v>319</v>
      </c>
      <c r="C28" s="206" t="s">
        <v>266</v>
      </c>
    </row>
    <row r="29" customFormat="false" ht="13.5" hidden="false" customHeight="false" outlineLevel="0" collapsed="false">
      <c r="A29" s="203" t="s">
        <v>320</v>
      </c>
      <c r="B29" s="204" t="s">
        <v>321</v>
      </c>
      <c r="C29" s="206" t="s">
        <v>266</v>
      </c>
    </row>
    <row r="30" customFormat="false" ht="13.5" hidden="false" customHeight="false" outlineLevel="0" collapsed="false">
      <c r="A30" s="203" t="s">
        <v>322</v>
      </c>
      <c r="B30" s="204" t="s">
        <v>323</v>
      </c>
      <c r="C30" s="206" t="s">
        <v>266</v>
      </c>
    </row>
    <row r="31" customFormat="false" ht="13.5" hidden="false" customHeight="false" outlineLevel="0" collapsed="false">
      <c r="A31" s="203" t="s">
        <v>324</v>
      </c>
      <c r="B31" s="204" t="s">
        <v>325</v>
      </c>
      <c r="C31" s="206" t="s">
        <v>266</v>
      </c>
    </row>
    <row r="32" customFormat="false" ht="13.5" hidden="false" customHeight="false" outlineLevel="0" collapsed="false">
      <c r="A32" s="203" t="s">
        <v>326</v>
      </c>
      <c r="B32" s="204" t="s">
        <v>327</v>
      </c>
      <c r="C32" s="206" t="s">
        <v>266</v>
      </c>
    </row>
    <row r="33" customFormat="false" ht="13.5" hidden="false" customHeight="false" outlineLevel="0" collapsed="false">
      <c r="A33" s="203" t="s">
        <v>328</v>
      </c>
      <c r="B33" s="204" t="s">
        <v>329</v>
      </c>
      <c r="C33" s="206" t="s">
        <v>266</v>
      </c>
    </row>
    <row r="34" customFormat="false" ht="13.5" hidden="false" customHeight="false" outlineLevel="0" collapsed="false">
      <c r="A34" s="203" t="s">
        <v>330</v>
      </c>
      <c r="B34" s="204" t="s">
        <v>331</v>
      </c>
      <c r="C34" s="206" t="s">
        <v>266</v>
      </c>
    </row>
    <row r="35" customFormat="false" ht="13.5" hidden="false" customHeight="false" outlineLevel="0" collapsed="false">
      <c r="A35" s="203" t="s">
        <v>332</v>
      </c>
      <c r="B35" s="204" t="s">
        <v>333</v>
      </c>
      <c r="C35" s="206" t="s">
        <v>266</v>
      </c>
    </row>
    <row r="36" customFormat="false" ht="13.5" hidden="false" customHeight="false" outlineLevel="0" collapsed="false">
      <c r="A36" s="203" t="s">
        <v>334</v>
      </c>
      <c r="B36" s="204" t="s">
        <v>335</v>
      </c>
      <c r="C36" s="206" t="s">
        <v>266</v>
      </c>
    </row>
    <row r="37" customFormat="false" ht="13.5" hidden="false" customHeight="false" outlineLevel="0" collapsed="false">
      <c r="A37" s="203" t="s">
        <v>336</v>
      </c>
      <c r="B37" s="204" t="s">
        <v>337</v>
      </c>
      <c r="C37" s="206" t="s">
        <v>266</v>
      </c>
    </row>
    <row r="38" customFormat="false" ht="13.5" hidden="false" customHeight="false" outlineLevel="0" collapsed="false">
      <c r="A38" s="203" t="s">
        <v>338</v>
      </c>
      <c r="B38" s="204" t="s">
        <v>339</v>
      </c>
      <c r="C38" s="206" t="s">
        <v>266</v>
      </c>
    </row>
    <row r="39" customFormat="false" ht="13.5" hidden="false" customHeight="false" outlineLevel="0" collapsed="false">
      <c r="A39" s="203" t="s">
        <v>340</v>
      </c>
      <c r="B39" s="204" t="s">
        <v>341</v>
      </c>
      <c r="C39" s="206" t="s">
        <v>266</v>
      </c>
    </row>
    <row r="40" customFormat="false" ht="13.5" hidden="false" customHeight="false" outlineLevel="0" collapsed="false">
      <c r="A40" s="203" t="s">
        <v>342</v>
      </c>
      <c r="B40" s="204" t="s">
        <v>343</v>
      </c>
      <c r="C40" s="206" t="s">
        <v>266</v>
      </c>
    </row>
    <row r="41" customFormat="false" ht="13.5" hidden="false" customHeight="false" outlineLevel="0" collapsed="false">
      <c r="A41" s="203" t="s">
        <v>344</v>
      </c>
      <c r="B41" s="204" t="s">
        <v>345</v>
      </c>
      <c r="C41" s="206" t="s">
        <v>266</v>
      </c>
    </row>
    <row r="42" customFormat="false" ht="13.5" hidden="false" customHeight="false" outlineLevel="0" collapsed="false">
      <c r="A42" s="203" t="s">
        <v>346</v>
      </c>
      <c r="B42" s="204" t="s">
        <v>347</v>
      </c>
      <c r="C42" s="206" t="s">
        <v>266</v>
      </c>
    </row>
    <row r="43" customFormat="false" ht="13.5" hidden="false" customHeight="false" outlineLevel="0" collapsed="false">
      <c r="A43" s="203" t="s">
        <v>348</v>
      </c>
      <c r="B43" s="204" t="s">
        <v>349</v>
      </c>
      <c r="C43" s="206" t="s">
        <v>266</v>
      </c>
    </row>
    <row r="44" customFormat="false" ht="13.5" hidden="false" customHeight="false" outlineLevel="0" collapsed="false">
      <c r="A44" s="203" t="s">
        <v>350</v>
      </c>
      <c r="B44" s="204" t="s">
        <v>351</v>
      </c>
      <c r="C44" s="206" t="s">
        <v>266</v>
      </c>
    </row>
    <row r="45" customFormat="false" ht="13.5" hidden="false" customHeight="false" outlineLevel="0" collapsed="false">
      <c r="A45" s="203" t="s">
        <v>352</v>
      </c>
      <c r="B45" s="204" t="s">
        <v>353</v>
      </c>
      <c r="C45" s="206" t="s">
        <v>266</v>
      </c>
    </row>
    <row r="46" customFormat="false" ht="13.5" hidden="false" customHeight="false" outlineLevel="0" collapsed="false">
      <c r="A46" s="203" t="s">
        <v>354</v>
      </c>
      <c r="B46" s="204" t="s">
        <v>355</v>
      </c>
      <c r="C46" s="206" t="s">
        <v>266</v>
      </c>
    </row>
    <row r="47" customFormat="false" ht="13.5" hidden="false" customHeight="false" outlineLevel="0" collapsed="false">
      <c r="A47" s="203" t="s">
        <v>356</v>
      </c>
      <c r="B47" s="204" t="s">
        <v>357</v>
      </c>
      <c r="C47" s="206" t="s">
        <v>266</v>
      </c>
    </row>
    <row r="48" customFormat="false" ht="13.5" hidden="false" customHeight="false" outlineLevel="0" collapsed="false">
      <c r="A48" s="203" t="s">
        <v>358</v>
      </c>
      <c r="B48" s="204" t="s">
        <v>359</v>
      </c>
      <c r="C48" s="206" t="s">
        <v>266</v>
      </c>
    </row>
    <row r="49" customFormat="false" ht="13.5" hidden="false" customHeight="false" outlineLevel="0" collapsed="false">
      <c r="A49" s="203" t="s">
        <v>360</v>
      </c>
      <c r="B49" s="204" t="s">
        <v>361</v>
      </c>
      <c r="C49" s="206" t="s">
        <v>266</v>
      </c>
    </row>
    <row r="50" customFormat="false" ht="13.5" hidden="false" customHeight="false" outlineLevel="0" collapsed="false">
      <c r="A50" s="203" t="s">
        <v>362</v>
      </c>
      <c r="B50" s="204" t="s">
        <v>363</v>
      </c>
      <c r="C50" s="206" t="s">
        <v>266</v>
      </c>
    </row>
    <row r="51" customFormat="false" ht="13.5" hidden="false" customHeight="false" outlineLevel="0" collapsed="false">
      <c r="A51" s="203" t="s">
        <v>364</v>
      </c>
      <c r="B51" s="204" t="s">
        <v>365</v>
      </c>
      <c r="C51" s="206" t="s">
        <v>266</v>
      </c>
    </row>
    <row r="52" customFormat="false" ht="13.5" hidden="false" customHeight="false" outlineLevel="0" collapsed="false">
      <c r="A52" s="203" t="s">
        <v>366</v>
      </c>
      <c r="B52" s="204" t="s">
        <v>367</v>
      </c>
      <c r="C52" s="206" t="s">
        <v>266</v>
      </c>
    </row>
    <row r="53" customFormat="false" ht="13.5" hidden="false" customHeight="false" outlineLevel="0" collapsed="false">
      <c r="A53" s="203" t="s">
        <v>368</v>
      </c>
      <c r="B53" s="204" t="s">
        <v>369</v>
      </c>
      <c r="C53" s="206" t="s">
        <v>266</v>
      </c>
    </row>
    <row r="54" customFormat="false" ht="13.5" hidden="false" customHeight="false" outlineLevel="0" collapsed="false">
      <c r="A54" s="203" t="s">
        <v>370</v>
      </c>
      <c r="B54" s="204" t="s">
        <v>371</v>
      </c>
      <c r="C54" s="206" t="s">
        <v>266</v>
      </c>
    </row>
    <row r="55" customFormat="false" ht="13.5" hidden="false" customHeight="false" outlineLevel="0" collapsed="false">
      <c r="A55" s="203" t="s">
        <v>372</v>
      </c>
      <c r="B55" s="204" t="s">
        <v>373</v>
      </c>
      <c r="C55" s="206" t="s">
        <v>266</v>
      </c>
    </row>
    <row r="56" customFormat="false" ht="13.5" hidden="false" customHeight="false" outlineLevel="0" collapsed="false">
      <c r="A56" s="203" t="s">
        <v>374</v>
      </c>
      <c r="B56" s="204" t="s">
        <v>375</v>
      </c>
      <c r="C56" s="206" t="s">
        <v>266</v>
      </c>
    </row>
    <row r="57" customFormat="false" ht="13.5" hidden="false" customHeight="false" outlineLevel="0" collapsed="false">
      <c r="A57" s="203" t="s">
        <v>376</v>
      </c>
      <c r="B57" s="204" t="s">
        <v>377</v>
      </c>
      <c r="C57" s="206" t="s">
        <v>266</v>
      </c>
    </row>
    <row r="58" customFormat="false" ht="13.5" hidden="false" customHeight="false" outlineLevel="0" collapsed="false">
      <c r="A58" s="203" t="s">
        <v>378</v>
      </c>
      <c r="B58" s="204" t="s">
        <v>379</v>
      </c>
      <c r="C58" s="206" t="s">
        <v>266</v>
      </c>
    </row>
    <row r="59" customFormat="false" ht="13.5" hidden="false" customHeight="false" outlineLevel="0" collapsed="false">
      <c r="A59" s="203" t="s">
        <v>380</v>
      </c>
      <c r="B59" s="204" t="s">
        <v>381</v>
      </c>
      <c r="C59" s="206" t="s">
        <v>266</v>
      </c>
    </row>
    <row r="60" customFormat="false" ht="13.5" hidden="false" customHeight="false" outlineLevel="0" collapsed="false">
      <c r="A60" s="203" t="s">
        <v>382</v>
      </c>
      <c r="B60" s="204" t="s">
        <v>383</v>
      </c>
      <c r="C60" s="206" t="s">
        <v>266</v>
      </c>
    </row>
    <row r="61" customFormat="false" ht="13.5" hidden="false" customHeight="false" outlineLevel="0" collapsed="false">
      <c r="A61" s="203" t="s">
        <v>384</v>
      </c>
      <c r="B61" s="204" t="s">
        <v>385</v>
      </c>
      <c r="C61" s="206" t="s">
        <v>266</v>
      </c>
    </row>
    <row r="62" customFormat="false" ht="13.5" hidden="false" customHeight="false" outlineLevel="0" collapsed="false">
      <c r="A62" s="203" t="s">
        <v>386</v>
      </c>
      <c r="B62" s="204" t="s">
        <v>387</v>
      </c>
      <c r="C62" s="206" t="s">
        <v>266</v>
      </c>
    </row>
    <row r="63" customFormat="false" ht="13.5" hidden="false" customHeight="false" outlineLevel="0" collapsed="false">
      <c r="A63" s="203" t="s">
        <v>388</v>
      </c>
      <c r="B63" s="204" t="s">
        <v>389</v>
      </c>
      <c r="C63" s="206" t="s">
        <v>266</v>
      </c>
    </row>
    <row r="64" customFormat="false" ht="13.5" hidden="false" customHeight="false" outlineLevel="0" collapsed="false">
      <c r="A64" s="203" t="s">
        <v>390</v>
      </c>
      <c r="B64" s="204" t="s">
        <v>391</v>
      </c>
      <c r="C64" s="206" t="s">
        <v>266</v>
      </c>
    </row>
    <row r="65" customFormat="false" ht="13.5" hidden="false" customHeight="false" outlineLevel="0" collapsed="false">
      <c r="A65" s="203" t="s">
        <v>392</v>
      </c>
      <c r="B65" s="204" t="s">
        <v>393</v>
      </c>
      <c r="C65" s="206" t="s">
        <v>266</v>
      </c>
    </row>
    <row r="66" customFormat="false" ht="13.5" hidden="false" customHeight="false" outlineLevel="0" collapsed="false">
      <c r="A66" s="203" t="s">
        <v>394</v>
      </c>
      <c r="B66" s="204" t="s">
        <v>395</v>
      </c>
      <c r="C66" s="206" t="s">
        <v>266</v>
      </c>
    </row>
    <row r="67" customFormat="false" ht="13.5" hidden="false" customHeight="false" outlineLevel="0" collapsed="false">
      <c r="A67" s="203" t="s">
        <v>396</v>
      </c>
      <c r="B67" s="204" t="s">
        <v>397</v>
      </c>
      <c r="C67" s="206" t="s">
        <v>266</v>
      </c>
    </row>
    <row r="68" customFormat="false" ht="13.5" hidden="false" customHeight="false" outlineLevel="0" collapsed="false">
      <c r="A68" s="203" t="s">
        <v>398</v>
      </c>
      <c r="B68" s="204" t="s">
        <v>399</v>
      </c>
      <c r="C68" s="206" t="s">
        <v>266</v>
      </c>
    </row>
    <row r="69" customFormat="false" ht="13.5" hidden="false" customHeight="false" outlineLevel="0" collapsed="false">
      <c r="A69" s="203" t="s">
        <v>400</v>
      </c>
      <c r="B69" s="204" t="s">
        <v>401</v>
      </c>
      <c r="C69" s="206" t="s">
        <v>266</v>
      </c>
    </row>
    <row r="70" customFormat="false" ht="13.5" hidden="false" customHeight="false" outlineLevel="0" collapsed="false">
      <c r="A70" s="203" t="s">
        <v>402</v>
      </c>
      <c r="B70" s="204" t="s">
        <v>403</v>
      </c>
      <c r="C70" s="206" t="s">
        <v>266</v>
      </c>
    </row>
    <row r="71" customFormat="false" ht="13.5" hidden="false" customHeight="false" outlineLevel="0" collapsed="false">
      <c r="A71" s="203" t="s">
        <v>404</v>
      </c>
      <c r="B71" s="204" t="s">
        <v>405</v>
      </c>
      <c r="C71" s="206" t="s">
        <v>266</v>
      </c>
    </row>
    <row r="72" customFormat="false" ht="13.5" hidden="false" customHeight="false" outlineLevel="0" collapsed="false">
      <c r="A72" s="203" t="s">
        <v>406</v>
      </c>
      <c r="B72" s="204" t="s">
        <v>407</v>
      </c>
      <c r="C72" s="206" t="s">
        <v>266</v>
      </c>
    </row>
    <row r="73" customFormat="false" ht="13.5" hidden="false" customHeight="false" outlineLevel="0" collapsed="false">
      <c r="A73" s="203" t="s">
        <v>408</v>
      </c>
      <c r="B73" s="204" t="s">
        <v>409</v>
      </c>
      <c r="C73" s="206" t="s">
        <v>266</v>
      </c>
    </row>
    <row r="74" customFormat="false" ht="13.5" hidden="false" customHeight="false" outlineLevel="0" collapsed="false">
      <c r="A74" s="203" t="s">
        <v>410</v>
      </c>
      <c r="B74" s="204" t="s">
        <v>411</v>
      </c>
      <c r="C74" s="206" t="s">
        <v>266</v>
      </c>
    </row>
    <row r="75" customFormat="false" ht="13.5" hidden="false" customHeight="false" outlineLevel="0" collapsed="false">
      <c r="A75" s="203" t="s">
        <v>412</v>
      </c>
      <c r="B75" s="204" t="s">
        <v>413</v>
      </c>
      <c r="C75" s="206" t="s">
        <v>266</v>
      </c>
    </row>
    <row r="76" customFormat="false" ht="13.5" hidden="false" customHeight="false" outlineLevel="0" collapsed="false">
      <c r="A76" s="203" t="s">
        <v>414</v>
      </c>
      <c r="B76" s="204" t="s">
        <v>415</v>
      </c>
      <c r="C76" s="206" t="s">
        <v>266</v>
      </c>
    </row>
    <row r="77" customFormat="false" ht="13.5" hidden="false" customHeight="false" outlineLevel="0" collapsed="false">
      <c r="A77" s="203" t="s">
        <v>416</v>
      </c>
      <c r="B77" s="204" t="s">
        <v>417</v>
      </c>
      <c r="C77" s="206" t="s">
        <v>266</v>
      </c>
    </row>
    <row r="78" customFormat="false" ht="13.5" hidden="false" customHeight="false" outlineLevel="0" collapsed="false">
      <c r="A78" s="203" t="s">
        <v>418</v>
      </c>
      <c r="B78" s="204" t="s">
        <v>419</v>
      </c>
      <c r="C78" s="206" t="s">
        <v>266</v>
      </c>
    </row>
    <row r="79" customFormat="false" ht="13.5" hidden="false" customHeight="false" outlineLevel="0" collapsed="false">
      <c r="A79" s="203" t="s">
        <v>420</v>
      </c>
      <c r="B79" s="204" t="s">
        <v>421</v>
      </c>
      <c r="C79" s="206" t="s">
        <v>266</v>
      </c>
    </row>
    <row r="80" customFormat="false" ht="13.5" hidden="false" customHeight="false" outlineLevel="0" collapsed="false">
      <c r="A80" s="203" t="s">
        <v>422</v>
      </c>
      <c r="B80" s="204" t="s">
        <v>423</v>
      </c>
      <c r="C80" s="206" t="s">
        <v>266</v>
      </c>
    </row>
    <row r="81" customFormat="false" ht="13.5" hidden="false" customHeight="false" outlineLevel="0" collapsed="false">
      <c r="A81" s="203" t="s">
        <v>424</v>
      </c>
      <c r="B81" s="204" t="s">
        <v>425</v>
      </c>
      <c r="C81" s="206" t="s">
        <v>266</v>
      </c>
    </row>
    <row r="82" customFormat="false" ht="13.5" hidden="false" customHeight="false" outlineLevel="0" collapsed="false">
      <c r="A82" s="203" t="s">
        <v>426</v>
      </c>
      <c r="B82" s="204" t="s">
        <v>427</v>
      </c>
      <c r="C82" s="206" t="s">
        <v>266</v>
      </c>
    </row>
    <row r="83" customFormat="false" ht="13.5" hidden="false" customHeight="false" outlineLevel="0" collapsed="false">
      <c r="A83" s="203" t="s">
        <v>428</v>
      </c>
      <c r="B83" s="204" t="s">
        <v>429</v>
      </c>
      <c r="C83" s="206" t="s">
        <v>266</v>
      </c>
    </row>
    <row r="84" customFormat="false" ht="13.5" hidden="false" customHeight="false" outlineLevel="0" collapsed="false">
      <c r="A84" s="203" t="s">
        <v>430</v>
      </c>
      <c r="B84" s="204" t="s">
        <v>431</v>
      </c>
      <c r="C84" s="206" t="s">
        <v>266</v>
      </c>
    </row>
    <row r="85" customFormat="false" ht="13.5" hidden="false" customHeight="false" outlineLevel="0" collapsed="false">
      <c r="A85" s="203" t="s">
        <v>432</v>
      </c>
      <c r="B85" s="204" t="s">
        <v>433</v>
      </c>
      <c r="C85" s="206" t="s">
        <v>266</v>
      </c>
    </row>
    <row r="86" customFormat="false" ht="13.5" hidden="false" customHeight="false" outlineLevel="0" collapsed="false">
      <c r="A86" s="203" t="s">
        <v>434</v>
      </c>
      <c r="B86" s="204" t="s">
        <v>435</v>
      </c>
      <c r="C86" s="206" t="s">
        <v>266</v>
      </c>
    </row>
    <row r="87" customFormat="false" ht="13.5" hidden="false" customHeight="false" outlineLevel="0" collapsed="false">
      <c r="A87" s="203" t="s">
        <v>436</v>
      </c>
      <c r="B87" s="204" t="s">
        <v>437</v>
      </c>
      <c r="C87" s="206" t="s">
        <v>266</v>
      </c>
    </row>
    <row r="88" customFormat="false" ht="13.5" hidden="false" customHeight="false" outlineLevel="0" collapsed="false">
      <c r="A88" s="203" t="s">
        <v>438</v>
      </c>
      <c r="B88" s="204" t="s">
        <v>439</v>
      </c>
      <c r="C88" s="206" t="s">
        <v>266</v>
      </c>
    </row>
    <row r="89" customFormat="false" ht="13.5" hidden="false" customHeight="false" outlineLevel="0" collapsed="false">
      <c r="A89" s="203" t="s">
        <v>440</v>
      </c>
      <c r="B89" s="204" t="s">
        <v>441</v>
      </c>
      <c r="C89" s="206" t="s">
        <v>266</v>
      </c>
    </row>
    <row r="90" customFormat="false" ht="13.5" hidden="false" customHeight="false" outlineLevel="0" collapsed="false">
      <c r="A90" s="203" t="s">
        <v>442</v>
      </c>
      <c r="B90" s="204" t="s">
        <v>443</v>
      </c>
      <c r="C90" s="206" t="s">
        <v>266</v>
      </c>
    </row>
    <row r="91" customFormat="false" ht="13.5" hidden="false" customHeight="false" outlineLevel="0" collapsed="false">
      <c r="A91" s="203" t="s">
        <v>444</v>
      </c>
      <c r="B91" s="204" t="s">
        <v>445</v>
      </c>
      <c r="C91" s="206" t="s">
        <v>266</v>
      </c>
    </row>
    <row r="92" customFormat="false" ht="13.5" hidden="false" customHeight="false" outlineLevel="0" collapsed="false">
      <c r="A92" s="203" t="s">
        <v>446</v>
      </c>
      <c r="B92" s="204" t="s">
        <v>447</v>
      </c>
      <c r="C92" s="206" t="s">
        <v>266</v>
      </c>
    </row>
    <row r="93" customFormat="false" ht="13.5" hidden="false" customHeight="false" outlineLevel="0" collapsed="false">
      <c r="A93" s="203" t="s">
        <v>448</v>
      </c>
      <c r="B93" s="204" t="s">
        <v>449</v>
      </c>
      <c r="C93" s="206" t="s">
        <v>266</v>
      </c>
    </row>
    <row r="94" customFormat="false" ht="13.5" hidden="false" customHeight="false" outlineLevel="0" collapsed="false">
      <c r="A94" s="203" t="s">
        <v>450</v>
      </c>
      <c r="B94" s="204" t="s">
        <v>451</v>
      </c>
      <c r="C94" s="206" t="s">
        <v>266</v>
      </c>
    </row>
    <row r="95" customFormat="false" ht="13.5" hidden="false" customHeight="false" outlineLevel="0" collapsed="false">
      <c r="A95" s="203" t="s">
        <v>452</v>
      </c>
      <c r="B95" s="204" t="s">
        <v>453</v>
      </c>
      <c r="C95" s="206" t="s">
        <v>266</v>
      </c>
    </row>
    <row r="96" customFormat="false" ht="13.5" hidden="false" customHeight="false" outlineLevel="0" collapsed="false">
      <c r="A96" s="203" t="s">
        <v>454</v>
      </c>
      <c r="B96" s="204" t="s">
        <v>455</v>
      </c>
      <c r="C96" s="206" t="s">
        <v>266</v>
      </c>
    </row>
    <row r="97" customFormat="false" ht="13.5" hidden="false" customHeight="false" outlineLevel="0" collapsed="false">
      <c r="A97" s="203" t="s">
        <v>456</v>
      </c>
      <c r="B97" s="204" t="s">
        <v>457</v>
      </c>
      <c r="C97" s="206" t="s">
        <v>266</v>
      </c>
    </row>
    <row r="98" customFormat="false" ht="13.5" hidden="false" customHeight="false" outlineLevel="0" collapsed="false">
      <c r="A98" s="203" t="s">
        <v>458</v>
      </c>
      <c r="B98" s="204" t="s">
        <v>459</v>
      </c>
      <c r="C98" s="206" t="s">
        <v>266</v>
      </c>
    </row>
    <row r="99" customFormat="false" ht="13.5" hidden="false" customHeight="false" outlineLevel="0" collapsed="false">
      <c r="A99" s="203" t="s">
        <v>460</v>
      </c>
      <c r="B99" s="204" t="s">
        <v>461</v>
      </c>
      <c r="C99" s="206" t="s">
        <v>266</v>
      </c>
    </row>
    <row r="100" customFormat="false" ht="13.5" hidden="false" customHeight="false" outlineLevel="0" collapsed="false">
      <c r="A100" s="203" t="s">
        <v>462</v>
      </c>
      <c r="B100" s="204" t="s">
        <v>463</v>
      </c>
      <c r="C100" s="206" t="s">
        <v>266</v>
      </c>
    </row>
    <row r="101" customFormat="false" ht="13.5" hidden="false" customHeight="false" outlineLevel="0" collapsed="false">
      <c r="A101" s="203" t="s">
        <v>464</v>
      </c>
      <c r="B101" s="204" t="s">
        <v>465</v>
      </c>
      <c r="C101" s="206" t="s">
        <v>266</v>
      </c>
    </row>
    <row r="102" customFormat="false" ht="13.5" hidden="false" customHeight="false" outlineLevel="0" collapsed="false">
      <c r="A102" s="203" t="s">
        <v>466</v>
      </c>
      <c r="B102" s="204" t="s">
        <v>467</v>
      </c>
      <c r="C102" s="206" t="s">
        <v>266</v>
      </c>
    </row>
    <row r="103" customFormat="false" ht="13.5" hidden="false" customHeight="false" outlineLevel="0" collapsed="false">
      <c r="A103" s="203" t="s">
        <v>468</v>
      </c>
      <c r="B103" s="204" t="s">
        <v>469</v>
      </c>
      <c r="C103" s="206" t="s">
        <v>266</v>
      </c>
    </row>
    <row r="104" customFormat="false" ht="13.5" hidden="false" customHeight="false" outlineLevel="0" collapsed="false">
      <c r="A104" s="203" t="s">
        <v>470</v>
      </c>
      <c r="B104" s="204" t="s">
        <v>471</v>
      </c>
      <c r="C104" s="206" t="s">
        <v>266</v>
      </c>
    </row>
    <row r="105" customFormat="false" ht="13.5" hidden="false" customHeight="false" outlineLevel="0" collapsed="false">
      <c r="A105" s="203" t="s">
        <v>472</v>
      </c>
      <c r="B105" s="204" t="s">
        <v>473</v>
      </c>
      <c r="C105" s="206" t="s">
        <v>266</v>
      </c>
    </row>
    <row r="106" customFormat="false" ht="13.5" hidden="false" customHeight="false" outlineLevel="0" collapsed="false">
      <c r="A106" s="203" t="s">
        <v>474</v>
      </c>
      <c r="B106" s="204" t="s">
        <v>475</v>
      </c>
      <c r="C106" s="206" t="s">
        <v>266</v>
      </c>
    </row>
    <row r="107" customFormat="false" ht="13.5" hidden="false" customHeight="false" outlineLevel="0" collapsed="false">
      <c r="A107" s="203" t="s">
        <v>476</v>
      </c>
      <c r="B107" s="204" t="s">
        <v>477</v>
      </c>
      <c r="C107" s="206" t="s">
        <v>266</v>
      </c>
    </row>
    <row r="108" customFormat="false" ht="13.5" hidden="false" customHeight="false" outlineLevel="0" collapsed="false">
      <c r="A108" s="203" t="s">
        <v>478</v>
      </c>
      <c r="B108" s="204" t="s">
        <v>479</v>
      </c>
      <c r="C108" s="206" t="s">
        <v>266</v>
      </c>
    </row>
    <row r="109" customFormat="false" ht="13.5" hidden="false" customHeight="false" outlineLevel="0" collapsed="false">
      <c r="A109" s="203" t="s">
        <v>480</v>
      </c>
      <c r="B109" s="204" t="s">
        <v>481</v>
      </c>
      <c r="C109" s="206" t="s">
        <v>266</v>
      </c>
    </row>
    <row r="110" customFormat="false" ht="13.5" hidden="false" customHeight="false" outlineLevel="0" collapsed="false">
      <c r="A110" s="203" t="s">
        <v>482</v>
      </c>
      <c r="B110" s="204" t="s">
        <v>483</v>
      </c>
      <c r="C110" s="206" t="s">
        <v>266</v>
      </c>
    </row>
    <row r="111" customFormat="false" ht="13.5" hidden="false" customHeight="false" outlineLevel="0" collapsed="false">
      <c r="A111" s="203" t="s">
        <v>484</v>
      </c>
      <c r="B111" s="204" t="s">
        <v>485</v>
      </c>
      <c r="C111" s="206" t="s">
        <v>266</v>
      </c>
    </row>
    <row r="112" customFormat="false" ht="13.5" hidden="false" customHeight="false" outlineLevel="0" collapsed="false">
      <c r="A112" s="203" t="s">
        <v>486</v>
      </c>
      <c r="B112" s="204" t="s">
        <v>487</v>
      </c>
      <c r="C112" s="206" t="s">
        <v>266</v>
      </c>
    </row>
    <row r="113" customFormat="false" ht="13.5" hidden="false" customHeight="false" outlineLevel="0" collapsed="false">
      <c r="A113" s="203" t="s">
        <v>488</v>
      </c>
      <c r="B113" s="204" t="s">
        <v>489</v>
      </c>
      <c r="C113" s="206" t="s">
        <v>266</v>
      </c>
    </row>
    <row r="114" customFormat="false" ht="13.5" hidden="false" customHeight="false" outlineLevel="0" collapsed="false">
      <c r="A114" s="203" t="s">
        <v>490</v>
      </c>
      <c r="B114" s="204" t="s">
        <v>491</v>
      </c>
      <c r="C114" s="206" t="s">
        <v>266</v>
      </c>
    </row>
    <row r="115" customFormat="false" ht="13.5" hidden="false" customHeight="false" outlineLevel="0" collapsed="false">
      <c r="A115" s="203" t="s">
        <v>492</v>
      </c>
      <c r="B115" s="204" t="s">
        <v>493</v>
      </c>
      <c r="C115" s="206" t="s">
        <v>266</v>
      </c>
    </row>
    <row r="116" customFormat="false" ht="13.5" hidden="false" customHeight="false" outlineLevel="0" collapsed="false">
      <c r="A116" s="203" t="s">
        <v>494</v>
      </c>
      <c r="B116" s="204" t="s">
        <v>495</v>
      </c>
      <c r="C116" s="206" t="s">
        <v>266</v>
      </c>
    </row>
    <row r="117" customFormat="false" ht="13.5" hidden="false" customHeight="false" outlineLevel="0" collapsed="false">
      <c r="A117" s="203" t="s">
        <v>496</v>
      </c>
      <c r="B117" s="204" t="s">
        <v>497</v>
      </c>
      <c r="C117" s="206" t="s">
        <v>266</v>
      </c>
    </row>
    <row r="118" customFormat="false" ht="13.5" hidden="false" customHeight="false" outlineLevel="0" collapsed="false">
      <c r="A118" s="203" t="s">
        <v>498</v>
      </c>
      <c r="B118" s="204" t="s">
        <v>499</v>
      </c>
      <c r="C118" s="206" t="s">
        <v>266</v>
      </c>
    </row>
    <row r="119" customFormat="false" ht="13.5" hidden="false" customHeight="false" outlineLevel="0" collapsed="false">
      <c r="A119" s="203" t="s">
        <v>500</v>
      </c>
      <c r="B119" s="204" t="s">
        <v>501</v>
      </c>
      <c r="C119" s="206" t="s">
        <v>266</v>
      </c>
    </row>
    <row r="120" customFormat="false" ht="13.5" hidden="false" customHeight="false" outlineLevel="0" collapsed="false">
      <c r="A120" s="203" t="s">
        <v>502</v>
      </c>
      <c r="B120" s="204" t="s">
        <v>503</v>
      </c>
      <c r="C120" s="206" t="s">
        <v>266</v>
      </c>
    </row>
    <row r="121" customFormat="false" ht="13.5" hidden="false" customHeight="false" outlineLevel="0" collapsed="false">
      <c r="A121" s="203" t="s">
        <v>504</v>
      </c>
      <c r="B121" s="204" t="s">
        <v>505</v>
      </c>
      <c r="C121" s="206" t="s">
        <v>266</v>
      </c>
    </row>
    <row r="122" customFormat="false" ht="13.5" hidden="false" customHeight="false" outlineLevel="0" collapsed="false">
      <c r="A122" s="197" t="s">
        <v>506</v>
      </c>
      <c r="B122" s="207" t="s">
        <v>507</v>
      </c>
      <c r="C122" s="199" t="s">
        <v>266</v>
      </c>
    </row>
    <row r="123" customFormat="false" ht="13.5" hidden="false" customHeight="false" outlineLevel="0" collapsed="false">
      <c r="A123" s="200"/>
      <c r="B123" s="208" t="s">
        <v>508</v>
      </c>
      <c r="C123" s="202"/>
    </row>
    <row r="124" customFormat="false" ht="13.5" hidden="false" customHeight="false" outlineLevel="0" collapsed="false">
      <c r="A124" s="200" t="s">
        <v>509</v>
      </c>
      <c r="B124" s="204" t="s">
        <v>510</v>
      </c>
      <c r="C124" s="202" t="s">
        <v>511</v>
      </c>
    </row>
    <row r="125" customFormat="false" ht="13.5" hidden="false" customHeight="false" outlineLevel="0" collapsed="false">
      <c r="A125" s="200" t="s">
        <v>512</v>
      </c>
      <c r="B125" s="204" t="s">
        <v>513</v>
      </c>
      <c r="C125" s="202" t="s">
        <v>511</v>
      </c>
    </row>
    <row r="126" customFormat="false" ht="13.5" hidden="false" customHeight="false" outlineLevel="0" collapsed="false">
      <c r="A126" s="200" t="s">
        <v>514</v>
      </c>
      <c r="B126" s="204" t="s">
        <v>515</v>
      </c>
      <c r="C126" s="202" t="s">
        <v>511</v>
      </c>
    </row>
    <row r="127" customFormat="false" ht="13.5" hidden="false" customHeight="false" outlineLevel="0" collapsed="false">
      <c r="A127" s="200" t="s">
        <v>516</v>
      </c>
      <c r="B127" s="204" t="s">
        <v>517</v>
      </c>
      <c r="C127" s="202" t="s">
        <v>511</v>
      </c>
    </row>
    <row r="128" customFormat="false" ht="13.5" hidden="false" customHeight="false" outlineLevel="0" collapsed="false">
      <c r="A128" s="200" t="s">
        <v>518</v>
      </c>
      <c r="B128" s="204" t="s">
        <v>519</v>
      </c>
      <c r="C128" s="202" t="s">
        <v>511</v>
      </c>
    </row>
    <row r="129" customFormat="false" ht="13.5" hidden="false" customHeight="false" outlineLevel="0" collapsed="false">
      <c r="A129" s="200" t="s">
        <v>520</v>
      </c>
      <c r="B129" s="204" t="s">
        <v>521</v>
      </c>
      <c r="C129" s="202" t="s">
        <v>511</v>
      </c>
    </row>
    <row r="130" customFormat="false" ht="13.5" hidden="false" customHeight="false" outlineLevel="0" collapsed="false">
      <c r="A130" s="200" t="s">
        <v>522</v>
      </c>
      <c r="B130" s="204" t="s">
        <v>523</v>
      </c>
      <c r="C130" s="202" t="s">
        <v>511</v>
      </c>
    </row>
    <row r="131" customFormat="false" ht="13.5" hidden="false" customHeight="false" outlineLevel="0" collapsed="false">
      <c r="A131" s="200" t="s">
        <v>524</v>
      </c>
      <c r="B131" s="204" t="s">
        <v>525</v>
      </c>
      <c r="C131" s="202" t="s">
        <v>511</v>
      </c>
    </row>
    <row r="132" customFormat="false" ht="13.5" hidden="false" customHeight="false" outlineLevel="0" collapsed="false">
      <c r="A132" s="200" t="s">
        <v>526</v>
      </c>
      <c r="B132" s="204" t="s">
        <v>527</v>
      </c>
      <c r="C132" s="202" t="s">
        <v>511</v>
      </c>
    </row>
    <row r="133" customFormat="false" ht="13.5" hidden="false" customHeight="false" outlineLevel="0" collapsed="false">
      <c r="A133" s="200" t="s">
        <v>528</v>
      </c>
      <c r="B133" s="204" t="s">
        <v>529</v>
      </c>
      <c r="C133" s="202" t="s">
        <v>511</v>
      </c>
    </row>
    <row r="134" customFormat="false" ht="13.5" hidden="false" customHeight="false" outlineLevel="0" collapsed="false">
      <c r="A134" s="200" t="s">
        <v>530</v>
      </c>
      <c r="B134" s="204" t="s">
        <v>531</v>
      </c>
      <c r="C134" s="202" t="s">
        <v>511</v>
      </c>
    </row>
    <row r="135" customFormat="false" ht="13.5" hidden="false" customHeight="false" outlineLevel="0" collapsed="false">
      <c r="A135" s="200" t="s">
        <v>532</v>
      </c>
      <c r="B135" s="204" t="s">
        <v>533</v>
      </c>
      <c r="C135" s="202" t="s">
        <v>511</v>
      </c>
    </row>
    <row r="136" customFormat="false" ht="13.5" hidden="false" customHeight="false" outlineLevel="0" collapsed="false">
      <c r="A136" s="200" t="s">
        <v>534</v>
      </c>
      <c r="B136" s="204" t="s">
        <v>535</v>
      </c>
      <c r="C136" s="202" t="s">
        <v>511</v>
      </c>
    </row>
    <row r="137" customFormat="false" ht="13.5" hidden="false" customHeight="false" outlineLevel="0" collapsed="false">
      <c r="A137" s="200" t="s">
        <v>536</v>
      </c>
      <c r="B137" s="204" t="s">
        <v>537</v>
      </c>
      <c r="C137" s="202" t="s">
        <v>511</v>
      </c>
    </row>
    <row r="138" customFormat="false" ht="13.5" hidden="false" customHeight="false" outlineLevel="0" collapsed="false">
      <c r="A138" s="200" t="s">
        <v>538</v>
      </c>
      <c r="B138" s="204" t="s">
        <v>539</v>
      </c>
      <c r="C138" s="202" t="s">
        <v>511</v>
      </c>
    </row>
    <row r="139" customFormat="false" ht="13.5" hidden="false" customHeight="false" outlineLevel="0" collapsed="false">
      <c r="A139" s="200" t="s">
        <v>540</v>
      </c>
      <c r="B139" s="204" t="s">
        <v>541</v>
      </c>
      <c r="C139" s="202" t="s">
        <v>511</v>
      </c>
    </row>
    <row r="140" customFormat="false" ht="13.5" hidden="false" customHeight="false" outlineLevel="0" collapsed="false">
      <c r="A140" s="200" t="s">
        <v>542</v>
      </c>
      <c r="B140" s="204" t="s">
        <v>543</v>
      </c>
      <c r="C140" s="202" t="s">
        <v>511</v>
      </c>
    </row>
    <row r="141" customFormat="false" ht="13.5" hidden="false" customHeight="false" outlineLevel="0" collapsed="false">
      <c r="A141" s="200" t="s">
        <v>544</v>
      </c>
      <c r="B141" s="204" t="s">
        <v>545</v>
      </c>
      <c r="C141" s="202" t="s">
        <v>511</v>
      </c>
    </row>
    <row r="142" customFormat="false" ht="13.5" hidden="false" customHeight="false" outlineLevel="0" collapsed="false">
      <c r="A142" s="200" t="s">
        <v>546</v>
      </c>
      <c r="B142" s="204" t="s">
        <v>547</v>
      </c>
      <c r="C142" s="202" t="s">
        <v>511</v>
      </c>
    </row>
    <row r="143" customFormat="false" ht="13.5" hidden="false" customHeight="false" outlineLevel="0" collapsed="false">
      <c r="A143" s="200" t="s">
        <v>548</v>
      </c>
      <c r="B143" s="204" t="s">
        <v>549</v>
      </c>
      <c r="C143" s="202" t="s">
        <v>511</v>
      </c>
    </row>
    <row r="144" customFormat="false" ht="13.5" hidden="false" customHeight="false" outlineLevel="0" collapsed="false">
      <c r="A144" s="200" t="s">
        <v>550</v>
      </c>
      <c r="B144" s="204" t="s">
        <v>551</v>
      </c>
      <c r="C144" s="202" t="s">
        <v>511</v>
      </c>
    </row>
    <row r="145" customFormat="false" ht="13.5" hidden="false" customHeight="false" outlineLevel="0" collapsed="false">
      <c r="A145" s="200" t="s">
        <v>552</v>
      </c>
      <c r="B145" s="204" t="s">
        <v>553</v>
      </c>
      <c r="C145" s="202" t="s">
        <v>511</v>
      </c>
    </row>
    <row r="146" customFormat="false" ht="13.5" hidden="false" customHeight="false" outlineLevel="0" collapsed="false">
      <c r="A146" s="200" t="s">
        <v>554</v>
      </c>
      <c r="B146" s="204" t="s">
        <v>555</v>
      </c>
      <c r="C146" s="202" t="s">
        <v>511</v>
      </c>
    </row>
    <row r="147" customFormat="false" ht="13.5" hidden="false" customHeight="false" outlineLevel="0" collapsed="false">
      <c r="A147" s="200" t="s">
        <v>556</v>
      </c>
      <c r="B147" s="204" t="s">
        <v>557</v>
      </c>
      <c r="C147" s="202" t="s">
        <v>511</v>
      </c>
    </row>
    <row r="148" customFormat="false" ht="13.5" hidden="false" customHeight="false" outlineLevel="0" collapsed="false">
      <c r="A148" s="200" t="s">
        <v>558</v>
      </c>
      <c r="B148" s="204" t="s">
        <v>559</v>
      </c>
      <c r="C148" s="202" t="s">
        <v>511</v>
      </c>
    </row>
    <row r="149" customFormat="false" ht="13.5" hidden="false" customHeight="false" outlineLevel="0" collapsed="false">
      <c r="A149" s="200" t="s">
        <v>560</v>
      </c>
      <c r="B149" s="204" t="s">
        <v>561</v>
      </c>
      <c r="C149" s="202" t="s">
        <v>511</v>
      </c>
    </row>
    <row r="150" customFormat="false" ht="13.5" hidden="false" customHeight="false" outlineLevel="0" collapsed="false">
      <c r="A150" s="200" t="s">
        <v>562</v>
      </c>
      <c r="B150" s="204" t="s">
        <v>563</v>
      </c>
      <c r="C150" s="202" t="s">
        <v>511</v>
      </c>
    </row>
    <row r="151" customFormat="false" ht="13.5" hidden="false" customHeight="false" outlineLevel="0" collapsed="false">
      <c r="A151" s="200" t="s">
        <v>564</v>
      </c>
      <c r="B151" s="204" t="s">
        <v>565</v>
      </c>
      <c r="C151" s="202" t="s">
        <v>511</v>
      </c>
    </row>
    <row r="152" customFormat="false" ht="13.5" hidden="false" customHeight="false" outlineLevel="0" collapsed="false">
      <c r="A152" s="200" t="s">
        <v>566</v>
      </c>
      <c r="B152" s="204" t="s">
        <v>567</v>
      </c>
      <c r="C152" s="202" t="s">
        <v>511</v>
      </c>
    </row>
    <row r="153" customFormat="false" ht="13.5" hidden="false" customHeight="false" outlineLevel="0" collapsed="false">
      <c r="A153" s="200" t="s">
        <v>568</v>
      </c>
      <c r="B153" s="204" t="s">
        <v>569</v>
      </c>
      <c r="C153" s="202" t="s">
        <v>511</v>
      </c>
    </row>
    <row r="154" customFormat="false" ht="13.5" hidden="false" customHeight="false" outlineLevel="0" collapsed="false">
      <c r="A154" s="200" t="s">
        <v>570</v>
      </c>
      <c r="B154" s="204" t="s">
        <v>571</v>
      </c>
      <c r="C154" s="202" t="s">
        <v>511</v>
      </c>
    </row>
    <row r="155" customFormat="false" ht="13.5" hidden="false" customHeight="false" outlineLevel="0" collapsed="false">
      <c r="A155" s="200" t="s">
        <v>572</v>
      </c>
      <c r="B155" s="204" t="s">
        <v>573</v>
      </c>
      <c r="C155" s="202" t="s">
        <v>511</v>
      </c>
    </row>
    <row r="156" customFormat="false" ht="13.5" hidden="false" customHeight="false" outlineLevel="0" collapsed="false">
      <c r="A156" s="200" t="s">
        <v>574</v>
      </c>
      <c r="B156" s="204" t="s">
        <v>575</v>
      </c>
      <c r="C156" s="202" t="s">
        <v>511</v>
      </c>
    </row>
    <row r="157" customFormat="false" ht="13.5" hidden="false" customHeight="false" outlineLevel="0" collapsed="false">
      <c r="A157" s="209"/>
      <c r="B157" s="208" t="s">
        <v>576</v>
      </c>
      <c r="C157" s="210"/>
    </row>
    <row r="158" customFormat="false" ht="13.5" hidden="false" customHeight="false" outlineLevel="0" collapsed="false">
      <c r="A158" s="200"/>
      <c r="B158" s="211" t="s">
        <v>577</v>
      </c>
      <c r="C158" s="202"/>
    </row>
    <row r="159" customFormat="false" ht="13.5" hidden="false" customHeight="false" outlineLevel="0" collapsed="false">
      <c r="A159" s="200" t="s">
        <v>578</v>
      </c>
      <c r="B159" s="204" t="s">
        <v>510</v>
      </c>
      <c r="C159" s="202" t="s">
        <v>579</v>
      </c>
    </row>
    <row r="160" customFormat="false" ht="13.5" hidden="false" customHeight="false" outlineLevel="0" collapsed="false">
      <c r="A160" s="200" t="s">
        <v>580</v>
      </c>
      <c r="B160" s="204" t="s">
        <v>533</v>
      </c>
      <c r="C160" s="202" t="s">
        <v>579</v>
      </c>
    </row>
    <row r="161" customFormat="false" ht="13.5" hidden="false" customHeight="false" outlineLevel="0" collapsed="false">
      <c r="A161" s="200" t="s">
        <v>581</v>
      </c>
      <c r="B161" s="204" t="s">
        <v>555</v>
      </c>
      <c r="C161" s="202" t="s">
        <v>579</v>
      </c>
    </row>
    <row r="162" customFormat="false" ht="13.5" hidden="false" customHeight="false" outlineLevel="0" collapsed="false">
      <c r="A162" s="200" t="s">
        <v>582</v>
      </c>
      <c r="B162" s="204" t="s">
        <v>583</v>
      </c>
      <c r="C162" s="202" t="s">
        <v>579</v>
      </c>
    </row>
    <row r="163" customFormat="false" ht="13.5" hidden="false" customHeight="false" outlineLevel="0" collapsed="false">
      <c r="A163" s="200" t="s">
        <v>584</v>
      </c>
      <c r="B163" s="204" t="s">
        <v>585</v>
      </c>
      <c r="C163" s="202" t="s">
        <v>579</v>
      </c>
    </row>
    <row r="164" customFormat="false" ht="13.5" hidden="false" customHeight="false" outlineLevel="0" collapsed="false">
      <c r="A164" s="200" t="s">
        <v>586</v>
      </c>
      <c r="B164" s="204" t="s">
        <v>587</v>
      </c>
      <c r="C164" s="202" t="s">
        <v>579</v>
      </c>
    </row>
    <row r="165" customFormat="false" ht="13.5" hidden="false" customHeight="false" outlineLevel="0" collapsed="false">
      <c r="A165" s="200" t="s">
        <v>588</v>
      </c>
      <c r="B165" s="204" t="s">
        <v>589</v>
      </c>
      <c r="C165" s="202" t="s">
        <v>579</v>
      </c>
    </row>
    <row r="166" customFormat="false" ht="13.5" hidden="false" customHeight="false" outlineLevel="0" collapsed="false">
      <c r="A166" s="200" t="s">
        <v>590</v>
      </c>
      <c r="B166" s="204" t="s">
        <v>591</v>
      </c>
      <c r="C166" s="202" t="s">
        <v>579</v>
      </c>
    </row>
    <row r="167" customFormat="false" ht="13.5" hidden="false" customHeight="false" outlineLevel="0" collapsed="false">
      <c r="A167" s="200" t="s">
        <v>592</v>
      </c>
      <c r="B167" s="204" t="s">
        <v>593</v>
      </c>
      <c r="C167" s="202" t="s">
        <v>579</v>
      </c>
    </row>
    <row r="168" customFormat="false" ht="13.5" hidden="false" customHeight="false" outlineLevel="0" collapsed="false">
      <c r="A168" s="200" t="s">
        <v>594</v>
      </c>
      <c r="B168" s="204" t="s">
        <v>595</v>
      </c>
      <c r="C168" s="202" t="s">
        <v>579</v>
      </c>
    </row>
    <row r="169" customFormat="false" ht="13.5" hidden="false" customHeight="false" outlineLevel="0" collapsed="false">
      <c r="A169" s="200" t="s">
        <v>596</v>
      </c>
      <c r="B169" s="204" t="s">
        <v>597</v>
      </c>
      <c r="C169" s="202" t="s">
        <v>579</v>
      </c>
    </row>
    <row r="170" customFormat="false" ht="13.5" hidden="false" customHeight="false" outlineLevel="0" collapsed="false">
      <c r="A170" s="200" t="s">
        <v>598</v>
      </c>
      <c r="B170" s="204" t="s">
        <v>599</v>
      </c>
      <c r="C170" s="202" t="s">
        <v>579</v>
      </c>
    </row>
    <row r="171" customFormat="false" ht="12.75" hidden="false" customHeight="true" outlineLevel="0" collapsed="false">
      <c r="A171" s="200" t="s">
        <v>600</v>
      </c>
      <c r="B171" s="212" t="s">
        <v>601</v>
      </c>
      <c r="C171" s="202" t="s">
        <v>602</v>
      </c>
    </row>
    <row r="172" customFormat="false" ht="12.75" hidden="false" customHeight="true" outlineLevel="0" collapsed="false">
      <c r="A172" s="200" t="s">
        <v>603</v>
      </c>
      <c r="B172" s="212" t="s">
        <v>604</v>
      </c>
      <c r="C172" s="202" t="s">
        <v>602</v>
      </c>
    </row>
    <row r="173" customFormat="false" ht="12.75" hidden="false" customHeight="true" outlineLevel="0" collapsed="false">
      <c r="A173" s="200" t="s">
        <v>605</v>
      </c>
      <c r="B173" s="212" t="s">
        <v>606</v>
      </c>
      <c r="C173" s="202" t="s">
        <v>602</v>
      </c>
    </row>
    <row r="174" customFormat="false" ht="12.75" hidden="false" customHeight="true" outlineLevel="0" collapsed="false">
      <c r="A174" s="200" t="s">
        <v>607</v>
      </c>
      <c r="B174" s="212" t="s">
        <v>608</v>
      </c>
      <c r="C174" s="202" t="s">
        <v>602</v>
      </c>
    </row>
    <row r="175" customFormat="false" ht="12.75" hidden="false" customHeight="true" outlineLevel="0" collapsed="false">
      <c r="A175" s="200" t="s">
        <v>609</v>
      </c>
      <c r="B175" s="212" t="s">
        <v>610</v>
      </c>
      <c r="C175" s="202" t="s">
        <v>602</v>
      </c>
    </row>
    <row r="176" customFormat="false" ht="13.5" hidden="false" customHeight="false" outlineLevel="0" collapsed="false">
      <c r="A176" s="200"/>
      <c r="B176" s="211" t="s">
        <v>611</v>
      </c>
      <c r="C176" s="202"/>
    </row>
    <row r="177" customFormat="false" ht="13.5" hidden="false" customHeight="false" outlineLevel="0" collapsed="false">
      <c r="A177" s="200" t="s">
        <v>612</v>
      </c>
      <c r="B177" s="204" t="s">
        <v>513</v>
      </c>
      <c r="C177" s="202" t="s">
        <v>579</v>
      </c>
    </row>
    <row r="178" customFormat="false" ht="13.5" hidden="false" customHeight="false" outlineLevel="0" collapsed="false">
      <c r="A178" s="200" t="s">
        <v>613</v>
      </c>
      <c r="B178" s="204" t="s">
        <v>535</v>
      </c>
      <c r="C178" s="202" t="s">
        <v>579</v>
      </c>
    </row>
    <row r="179" customFormat="false" ht="13.5" hidden="false" customHeight="false" outlineLevel="0" collapsed="false">
      <c r="A179" s="200" t="s">
        <v>614</v>
      </c>
      <c r="B179" s="204" t="s">
        <v>557</v>
      </c>
      <c r="C179" s="202" t="s">
        <v>579</v>
      </c>
    </row>
    <row r="180" customFormat="false" ht="13.5" hidden="false" customHeight="false" outlineLevel="0" collapsed="false">
      <c r="A180" s="200" t="s">
        <v>615</v>
      </c>
      <c r="B180" s="212" t="s">
        <v>601</v>
      </c>
      <c r="C180" s="202" t="s">
        <v>616</v>
      </c>
    </row>
    <row r="181" customFormat="false" ht="13.5" hidden="false" customHeight="false" outlineLevel="0" collapsed="false">
      <c r="A181" s="200" t="s">
        <v>617</v>
      </c>
      <c r="B181" s="212" t="s">
        <v>604</v>
      </c>
      <c r="C181" s="202" t="s">
        <v>616</v>
      </c>
    </row>
    <row r="182" customFormat="false" ht="13.5" hidden="false" customHeight="false" outlineLevel="0" collapsed="false">
      <c r="A182" s="200" t="s">
        <v>618</v>
      </c>
      <c r="B182" s="212" t="s">
        <v>606</v>
      </c>
      <c r="C182" s="202" t="s">
        <v>616</v>
      </c>
    </row>
    <row r="183" customFormat="false" ht="13.5" hidden="false" customHeight="false" outlineLevel="0" collapsed="false">
      <c r="A183" s="200" t="s">
        <v>619</v>
      </c>
      <c r="B183" s="212" t="s">
        <v>608</v>
      </c>
      <c r="C183" s="202" t="s">
        <v>616</v>
      </c>
    </row>
    <row r="184" customFormat="false" ht="13.5" hidden="false" customHeight="false" outlineLevel="0" collapsed="false">
      <c r="A184" s="200" t="s">
        <v>620</v>
      </c>
      <c r="B184" s="212" t="s">
        <v>610</v>
      </c>
      <c r="C184" s="202" t="s">
        <v>616</v>
      </c>
    </row>
    <row r="185" customFormat="false" ht="13.5" hidden="false" customHeight="false" outlineLevel="0" collapsed="false">
      <c r="A185" s="200"/>
      <c r="B185" s="211" t="s">
        <v>621</v>
      </c>
      <c r="C185" s="202"/>
    </row>
    <row r="186" customFormat="false" ht="13.5" hidden="false" customHeight="false" outlineLevel="0" collapsed="false">
      <c r="A186" s="200" t="s">
        <v>622</v>
      </c>
      <c r="B186" s="204" t="s">
        <v>515</v>
      </c>
      <c r="C186" s="202" t="s">
        <v>579</v>
      </c>
    </row>
    <row r="187" customFormat="false" ht="13.5" hidden="false" customHeight="false" outlineLevel="0" collapsed="false">
      <c r="A187" s="200" t="s">
        <v>623</v>
      </c>
      <c r="B187" s="204" t="s">
        <v>537</v>
      </c>
      <c r="C187" s="202" t="s">
        <v>579</v>
      </c>
    </row>
    <row r="188" customFormat="false" ht="13.5" hidden="false" customHeight="false" outlineLevel="0" collapsed="false">
      <c r="A188" s="200" t="s">
        <v>624</v>
      </c>
      <c r="B188" s="204" t="s">
        <v>559</v>
      </c>
      <c r="C188" s="202" t="s">
        <v>579</v>
      </c>
    </row>
    <row r="189" customFormat="false" ht="13.5" hidden="false" customHeight="false" outlineLevel="0" collapsed="false">
      <c r="A189" s="200" t="s">
        <v>625</v>
      </c>
      <c r="B189" s="212" t="s">
        <v>601</v>
      </c>
      <c r="C189" s="202" t="s">
        <v>626</v>
      </c>
    </row>
    <row r="190" customFormat="false" ht="13.5" hidden="false" customHeight="false" outlineLevel="0" collapsed="false">
      <c r="A190" s="200" t="s">
        <v>627</v>
      </c>
      <c r="B190" s="212" t="s">
        <v>604</v>
      </c>
      <c r="C190" s="202" t="s">
        <v>626</v>
      </c>
    </row>
    <row r="191" customFormat="false" ht="13.5" hidden="false" customHeight="false" outlineLevel="0" collapsed="false">
      <c r="A191" s="200" t="s">
        <v>628</v>
      </c>
      <c r="B191" s="212" t="s">
        <v>606</v>
      </c>
      <c r="C191" s="202" t="s">
        <v>626</v>
      </c>
    </row>
    <row r="192" customFormat="false" ht="13.5" hidden="false" customHeight="false" outlineLevel="0" collapsed="false">
      <c r="A192" s="200" t="s">
        <v>629</v>
      </c>
      <c r="B192" s="212" t="s">
        <v>608</v>
      </c>
      <c r="C192" s="202" t="s">
        <v>626</v>
      </c>
    </row>
    <row r="193" customFormat="false" ht="13.5" hidden="false" customHeight="false" outlineLevel="0" collapsed="false">
      <c r="A193" s="200" t="s">
        <v>630</v>
      </c>
      <c r="B193" s="212" t="s">
        <v>610</v>
      </c>
      <c r="C193" s="202" t="s">
        <v>626</v>
      </c>
    </row>
    <row r="194" customFormat="false" ht="13.5" hidden="false" customHeight="false" outlineLevel="0" collapsed="false">
      <c r="A194" s="200"/>
      <c r="B194" s="211" t="s">
        <v>631</v>
      </c>
      <c r="C194" s="202"/>
    </row>
    <row r="195" customFormat="false" ht="13.5" hidden="false" customHeight="false" outlineLevel="0" collapsed="false">
      <c r="A195" s="200" t="s">
        <v>632</v>
      </c>
      <c r="B195" s="204" t="s">
        <v>517</v>
      </c>
      <c r="C195" s="202" t="s">
        <v>579</v>
      </c>
    </row>
    <row r="196" customFormat="false" ht="13.5" hidden="false" customHeight="false" outlineLevel="0" collapsed="false">
      <c r="A196" s="200" t="s">
        <v>633</v>
      </c>
      <c r="B196" s="204" t="s">
        <v>539</v>
      </c>
      <c r="C196" s="202" t="s">
        <v>579</v>
      </c>
    </row>
    <row r="197" customFormat="false" ht="13.5" hidden="false" customHeight="false" outlineLevel="0" collapsed="false">
      <c r="A197" s="200" t="s">
        <v>634</v>
      </c>
      <c r="B197" s="204" t="s">
        <v>561</v>
      </c>
      <c r="C197" s="202" t="s">
        <v>579</v>
      </c>
    </row>
    <row r="198" customFormat="false" ht="13.5" hidden="false" customHeight="false" outlineLevel="0" collapsed="false">
      <c r="A198" s="200" t="s">
        <v>635</v>
      </c>
      <c r="B198" s="204" t="s">
        <v>636</v>
      </c>
      <c r="C198" s="202" t="s">
        <v>579</v>
      </c>
    </row>
    <row r="199" customFormat="false" ht="13.5" hidden="false" customHeight="false" outlineLevel="0" collapsed="false">
      <c r="A199" s="200" t="s">
        <v>637</v>
      </c>
      <c r="B199" s="204" t="s">
        <v>638</v>
      </c>
      <c r="C199" s="202" t="s">
        <v>579</v>
      </c>
    </row>
    <row r="200" customFormat="false" ht="13.5" hidden="false" customHeight="false" outlineLevel="0" collapsed="false">
      <c r="A200" s="200" t="s">
        <v>639</v>
      </c>
      <c r="B200" s="204" t="s">
        <v>640</v>
      </c>
      <c r="C200" s="202" t="s">
        <v>579</v>
      </c>
    </row>
    <row r="201" customFormat="false" ht="13.5" hidden="false" customHeight="false" outlineLevel="0" collapsed="false">
      <c r="A201" s="200" t="s">
        <v>641</v>
      </c>
      <c r="B201" s="204" t="s">
        <v>642</v>
      </c>
      <c r="C201" s="202" t="s">
        <v>579</v>
      </c>
    </row>
    <row r="202" customFormat="false" ht="13.5" hidden="false" customHeight="false" outlineLevel="0" collapsed="false">
      <c r="A202" s="200" t="s">
        <v>643</v>
      </c>
      <c r="B202" s="204" t="s">
        <v>644</v>
      </c>
      <c r="C202" s="202" t="s">
        <v>579</v>
      </c>
    </row>
    <row r="203" customFormat="false" ht="13.5" hidden="false" customHeight="false" outlineLevel="0" collapsed="false">
      <c r="A203" s="200" t="s">
        <v>645</v>
      </c>
      <c r="B203" s="204" t="s">
        <v>646</v>
      </c>
      <c r="C203" s="202" t="s">
        <v>579</v>
      </c>
    </row>
    <row r="204" customFormat="false" ht="13.5" hidden="false" customHeight="false" outlineLevel="0" collapsed="false">
      <c r="A204" s="200" t="s">
        <v>647</v>
      </c>
      <c r="B204" s="204" t="s">
        <v>648</v>
      </c>
      <c r="C204" s="202" t="s">
        <v>579</v>
      </c>
    </row>
    <row r="205" customFormat="false" ht="13.5" hidden="false" customHeight="false" outlineLevel="0" collapsed="false">
      <c r="A205" s="200" t="s">
        <v>649</v>
      </c>
      <c r="B205" s="204" t="s">
        <v>650</v>
      </c>
      <c r="C205" s="202" t="s">
        <v>579</v>
      </c>
    </row>
    <row r="206" customFormat="false" ht="13.5" hidden="false" customHeight="false" outlineLevel="0" collapsed="false">
      <c r="A206" s="200" t="s">
        <v>651</v>
      </c>
      <c r="B206" s="204" t="s">
        <v>652</v>
      </c>
      <c r="C206" s="202" t="s">
        <v>579</v>
      </c>
    </row>
    <row r="207" customFormat="false" ht="13.5" hidden="false" customHeight="false" outlineLevel="0" collapsed="false">
      <c r="A207" s="200" t="s">
        <v>653</v>
      </c>
      <c r="B207" s="204" t="s">
        <v>654</v>
      </c>
      <c r="C207" s="202" t="s">
        <v>579</v>
      </c>
    </row>
    <row r="208" customFormat="false" ht="13.5" hidden="false" customHeight="false" outlineLevel="0" collapsed="false">
      <c r="A208" s="200" t="s">
        <v>655</v>
      </c>
      <c r="B208" s="204" t="s">
        <v>656</v>
      </c>
      <c r="C208" s="202" t="s">
        <v>579</v>
      </c>
    </row>
    <row r="209" customFormat="false" ht="13.5" hidden="false" customHeight="false" outlineLevel="0" collapsed="false">
      <c r="A209" s="200" t="s">
        <v>657</v>
      </c>
      <c r="B209" s="204" t="s">
        <v>658</v>
      </c>
      <c r="C209" s="202" t="s">
        <v>579</v>
      </c>
    </row>
    <row r="210" customFormat="false" ht="12.75" hidden="false" customHeight="true" outlineLevel="0" collapsed="false">
      <c r="A210" s="200" t="s">
        <v>659</v>
      </c>
      <c r="B210" s="212" t="s">
        <v>601</v>
      </c>
      <c r="C210" s="202" t="s">
        <v>660</v>
      </c>
    </row>
    <row r="211" customFormat="false" ht="12.75" hidden="false" customHeight="true" outlineLevel="0" collapsed="false">
      <c r="A211" s="200" t="s">
        <v>661</v>
      </c>
      <c r="B211" s="212" t="s">
        <v>604</v>
      </c>
      <c r="C211" s="202" t="s">
        <v>660</v>
      </c>
    </row>
    <row r="212" customFormat="false" ht="12.75" hidden="false" customHeight="true" outlineLevel="0" collapsed="false">
      <c r="A212" s="200" t="s">
        <v>662</v>
      </c>
      <c r="B212" s="212" t="s">
        <v>606</v>
      </c>
      <c r="C212" s="202" t="s">
        <v>660</v>
      </c>
    </row>
    <row r="213" customFormat="false" ht="12.75" hidden="false" customHeight="true" outlineLevel="0" collapsed="false">
      <c r="A213" s="200" t="s">
        <v>663</v>
      </c>
      <c r="B213" s="212" t="s">
        <v>608</v>
      </c>
      <c r="C213" s="202" t="s">
        <v>660</v>
      </c>
    </row>
    <row r="214" customFormat="false" ht="12.75" hidden="false" customHeight="true" outlineLevel="0" collapsed="false">
      <c r="A214" s="200" t="s">
        <v>664</v>
      </c>
      <c r="B214" s="212" t="s">
        <v>610</v>
      </c>
      <c r="C214" s="202" t="s">
        <v>660</v>
      </c>
    </row>
    <row r="215" customFormat="false" ht="13.5" hidden="false" customHeight="false" outlineLevel="0" collapsed="false">
      <c r="A215" s="200"/>
      <c r="B215" s="211" t="s">
        <v>665</v>
      </c>
      <c r="C215" s="202"/>
    </row>
    <row r="216" customFormat="false" ht="13.5" hidden="false" customHeight="false" outlineLevel="0" collapsed="false">
      <c r="A216" s="200" t="s">
        <v>666</v>
      </c>
      <c r="B216" s="204" t="s">
        <v>519</v>
      </c>
      <c r="C216" s="202" t="s">
        <v>579</v>
      </c>
    </row>
    <row r="217" customFormat="false" ht="13.5" hidden="false" customHeight="false" outlineLevel="0" collapsed="false">
      <c r="A217" s="200" t="s">
        <v>667</v>
      </c>
      <c r="B217" s="204" t="s">
        <v>541</v>
      </c>
      <c r="C217" s="202" t="s">
        <v>579</v>
      </c>
    </row>
    <row r="218" customFormat="false" ht="13.5" hidden="false" customHeight="false" outlineLevel="0" collapsed="false">
      <c r="A218" s="200" t="s">
        <v>668</v>
      </c>
      <c r="B218" s="204" t="s">
        <v>563</v>
      </c>
      <c r="C218" s="202" t="s">
        <v>579</v>
      </c>
    </row>
    <row r="219" customFormat="false" ht="13.5" hidden="false" customHeight="false" outlineLevel="0" collapsed="false">
      <c r="A219" s="200"/>
      <c r="B219" s="211" t="s">
        <v>669</v>
      </c>
      <c r="C219" s="202"/>
    </row>
    <row r="220" customFormat="false" ht="13.5" hidden="false" customHeight="false" outlineLevel="0" collapsed="false">
      <c r="A220" s="200" t="s">
        <v>670</v>
      </c>
      <c r="B220" s="204" t="s">
        <v>521</v>
      </c>
      <c r="C220" s="202" t="s">
        <v>579</v>
      </c>
    </row>
    <row r="221" customFormat="false" ht="13.5" hidden="false" customHeight="false" outlineLevel="0" collapsed="false">
      <c r="A221" s="200" t="s">
        <v>671</v>
      </c>
      <c r="B221" s="204" t="s">
        <v>543</v>
      </c>
      <c r="C221" s="202" t="s">
        <v>579</v>
      </c>
    </row>
    <row r="222" customFormat="false" ht="13.5" hidden="false" customHeight="false" outlineLevel="0" collapsed="false">
      <c r="A222" s="200" t="s">
        <v>672</v>
      </c>
      <c r="B222" s="204" t="s">
        <v>565</v>
      </c>
      <c r="C222" s="202" t="s">
        <v>579</v>
      </c>
    </row>
    <row r="223" customFormat="false" ht="13.5" hidden="false" customHeight="false" outlineLevel="0" collapsed="false">
      <c r="A223" s="200" t="s">
        <v>673</v>
      </c>
      <c r="B223" s="204" t="s">
        <v>674</v>
      </c>
      <c r="C223" s="202" t="s">
        <v>579</v>
      </c>
    </row>
    <row r="224" customFormat="false" ht="13.5" hidden="false" customHeight="false" outlineLevel="0" collapsed="false">
      <c r="A224" s="200" t="s">
        <v>675</v>
      </c>
      <c r="B224" s="204" t="s">
        <v>676</v>
      </c>
      <c r="C224" s="202" t="s">
        <v>579</v>
      </c>
    </row>
    <row r="225" customFormat="false" ht="13.5" hidden="false" customHeight="false" outlineLevel="0" collapsed="false">
      <c r="A225" s="200" t="s">
        <v>677</v>
      </c>
      <c r="B225" s="204" t="s">
        <v>678</v>
      </c>
      <c r="C225" s="202" t="s">
        <v>579</v>
      </c>
    </row>
    <row r="226" customFormat="false" ht="13.5" hidden="false" customHeight="false" outlineLevel="0" collapsed="false">
      <c r="A226" s="200" t="s">
        <v>679</v>
      </c>
      <c r="B226" s="204" t="s">
        <v>680</v>
      </c>
      <c r="C226" s="202" t="s">
        <v>579</v>
      </c>
    </row>
    <row r="227" customFormat="false" ht="13.5" hidden="false" customHeight="false" outlineLevel="0" collapsed="false">
      <c r="A227" s="200" t="s">
        <v>681</v>
      </c>
      <c r="B227" s="204" t="s">
        <v>682</v>
      </c>
      <c r="C227" s="202" t="s">
        <v>579</v>
      </c>
    </row>
    <row r="228" customFormat="false" ht="13.5" hidden="false" customHeight="false" outlineLevel="0" collapsed="false">
      <c r="A228" s="200" t="s">
        <v>683</v>
      </c>
      <c r="B228" s="204" t="s">
        <v>684</v>
      </c>
      <c r="C228" s="202" t="s">
        <v>579</v>
      </c>
    </row>
    <row r="229" customFormat="false" ht="12.75" hidden="false" customHeight="true" outlineLevel="0" collapsed="false">
      <c r="A229" s="200" t="s">
        <v>685</v>
      </c>
      <c r="B229" s="212" t="s">
        <v>601</v>
      </c>
      <c r="C229" s="202" t="s">
        <v>686</v>
      </c>
    </row>
    <row r="230" customFormat="false" ht="12.75" hidden="false" customHeight="true" outlineLevel="0" collapsed="false">
      <c r="A230" s="200" t="s">
        <v>687</v>
      </c>
      <c r="B230" s="212" t="s">
        <v>604</v>
      </c>
      <c r="C230" s="202" t="s">
        <v>686</v>
      </c>
    </row>
    <row r="231" customFormat="false" ht="12.75" hidden="false" customHeight="true" outlineLevel="0" collapsed="false">
      <c r="A231" s="200" t="s">
        <v>688</v>
      </c>
      <c r="B231" s="212" t="s">
        <v>606</v>
      </c>
      <c r="C231" s="202" t="s">
        <v>686</v>
      </c>
    </row>
    <row r="232" customFormat="false" ht="12.75" hidden="false" customHeight="true" outlineLevel="0" collapsed="false">
      <c r="A232" s="200" t="s">
        <v>689</v>
      </c>
      <c r="B232" s="212" t="s">
        <v>608</v>
      </c>
      <c r="C232" s="202" t="s">
        <v>686</v>
      </c>
    </row>
    <row r="233" customFormat="false" ht="12.75" hidden="false" customHeight="true" outlineLevel="0" collapsed="false">
      <c r="A233" s="200" t="s">
        <v>690</v>
      </c>
      <c r="B233" s="212" t="s">
        <v>610</v>
      </c>
      <c r="C233" s="202" t="s">
        <v>686</v>
      </c>
    </row>
    <row r="234" customFormat="false" ht="13.5" hidden="false" customHeight="false" outlineLevel="0" collapsed="false">
      <c r="A234" s="200"/>
      <c r="B234" s="211" t="s">
        <v>691</v>
      </c>
      <c r="C234" s="202"/>
    </row>
    <row r="235" customFormat="false" ht="13.5" hidden="false" customHeight="false" outlineLevel="0" collapsed="false">
      <c r="A235" s="200" t="s">
        <v>692</v>
      </c>
      <c r="B235" s="204" t="s">
        <v>523</v>
      </c>
      <c r="C235" s="202" t="s">
        <v>579</v>
      </c>
    </row>
    <row r="236" customFormat="false" ht="13.5" hidden="false" customHeight="false" outlineLevel="0" collapsed="false">
      <c r="A236" s="200" t="s">
        <v>693</v>
      </c>
      <c r="B236" s="204" t="s">
        <v>545</v>
      </c>
      <c r="C236" s="202" t="s">
        <v>579</v>
      </c>
    </row>
    <row r="237" customFormat="false" ht="13.5" hidden="false" customHeight="false" outlineLevel="0" collapsed="false">
      <c r="A237" s="200" t="s">
        <v>694</v>
      </c>
      <c r="B237" s="204" t="s">
        <v>567</v>
      </c>
      <c r="C237" s="202" t="s">
        <v>579</v>
      </c>
    </row>
    <row r="238" customFormat="false" ht="13.5" hidden="false" customHeight="false" outlineLevel="0" collapsed="false">
      <c r="A238" s="200" t="s">
        <v>695</v>
      </c>
      <c r="B238" s="204" t="s">
        <v>696</v>
      </c>
      <c r="C238" s="202" t="s">
        <v>579</v>
      </c>
    </row>
    <row r="239" customFormat="false" ht="13.5" hidden="false" customHeight="false" outlineLevel="0" collapsed="false">
      <c r="A239" s="200" t="s">
        <v>697</v>
      </c>
      <c r="B239" s="204" t="s">
        <v>698</v>
      </c>
      <c r="C239" s="202" t="s">
        <v>579</v>
      </c>
    </row>
    <row r="240" customFormat="false" ht="13.5" hidden="false" customHeight="false" outlineLevel="0" collapsed="false">
      <c r="A240" s="200" t="s">
        <v>699</v>
      </c>
      <c r="B240" s="204" t="s">
        <v>700</v>
      </c>
      <c r="C240" s="202" t="s">
        <v>579</v>
      </c>
    </row>
    <row r="241" customFormat="false" ht="13.5" hidden="false" customHeight="false" outlineLevel="0" collapsed="false">
      <c r="A241" s="200" t="s">
        <v>701</v>
      </c>
      <c r="B241" s="204" t="s">
        <v>702</v>
      </c>
      <c r="C241" s="202" t="s">
        <v>579</v>
      </c>
    </row>
    <row r="242" customFormat="false" ht="13.5" hidden="false" customHeight="false" outlineLevel="0" collapsed="false">
      <c r="A242" s="200" t="s">
        <v>703</v>
      </c>
      <c r="B242" s="204" t="s">
        <v>704</v>
      </c>
      <c r="C242" s="202" t="s">
        <v>579</v>
      </c>
    </row>
    <row r="243" customFormat="false" ht="13.5" hidden="false" customHeight="false" outlineLevel="0" collapsed="false">
      <c r="A243" s="200" t="s">
        <v>705</v>
      </c>
      <c r="B243" s="204" t="s">
        <v>706</v>
      </c>
      <c r="C243" s="202" t="s">
        <v>579</v>
      </c>
    </row>
    <row r="244" customFormat="false" ht="13.5" hidden="false" customHeight="false" outlineLevel="0" collapsed="false">
      <c r="A244" s="200" t="s">
        <v>707</v>
      </c>
      <c r="B244" s="204" t="s">
        <v>708</v>
      </c>
      <c r="C244" s="202" t="s">
        <v>579</v>
      </c>
    </row>
    <row r="245" customFormat="false" ht="13.5" hidden="false" customHeight="false" outlineLevel="0" collapsed="false">
      <c r="A245" s="200" t="s">
        <v>709</v>
      </c>
      <c r="B245" s="204" t="s">
        <v>710</v>
      </c>
      <c r="C245" s="202" t="s">
        <v>579</v>
      </c>
    </row>
    <row r="246" customFormat="false" ht="13.5" hidden="false" customHeight="false" outlineLevel="0" collapsed="false">
      <c r="A246" s="200" t="s">
        <v>711</v>
      </c>
      <c r="B246" s="204" t="s">
        <v>712</v>
      </c>
      <c r="C246" s="202" t="s">
        <v>579</v>
      </c>
    </row>
    <row r="247" customFormat="false" ht="13.5" hidden="false" customHeight="false" outlineLevel="0" collapsed="false">
      <c r="A247" s="200" t="s">
        <v>713</v>
      </c>
      <c r="B247" s="204" t="s">
        <v>714</v>
      </c>
      <c r="C247" s="202" t="s">
        <v>579</v>
      </c>
    </row>
    <row r="248" customFormat="false" ht="13.5" hidden="false" customHeight="false" outlineLevel="0" collapsed="false">
      <c r="A248" s="200" t="s">
        <v>715</v>
      </c>
      <c r="B248" s="204" t="s">
        <v>716</v>
      </c>
      <c r="C248" s="202" t="s">
        <v>579</v>
      </c>
    </row>
    <row r="249" customFormat="false" ht="13.5" hidden="false" customHeight="false" outlineLevel="0" collapsed="false">
      <c r="A249" s="200" t="s">
        <v>717</v>
      </c>
      <c r="B249" s="204" t="s">
        <v>718</v>
      </c>
      <c r="C249" s="202" t="s">
        <v>579</v>
      </c>
    </row>
    <row r="250" customFormat="false" ht="12.75" hidden="false" customHeight="true" outlineLevel="0" collapsed="false">
      <c r="A250" s="200" t="s">
        <v>719</v>
      </c>
      <c r="B250" s="212" t="s">
        <v>601</v>
      </c>
      <c r="C250" s="202" t="s">
        <v>720</v>
      </c>
    </row>
    <row r="251" customFormat="false" ht="12.75" hidden="false" customHeight="true" outlineLevel="0" collapsed="false">
      <c r="A251" s="200" t="s">
        <v>721</v>
      </c>
      <c r="B251" s="212" t="s">
        <v>604</v>
      </c>
      <c r="C251" s="202" t="s">
        <v>720</v>
      </c>
    </row>
    <row r="252" customFormat="false" ht="12.75" hidden="false" customHeight="true" outlineLevel="0" collapsed="false">
      <c r="A252" s="200" t="s">
        <v>722</v>
      </c>
      <c r="B252" s="212" t="s">
        <v>606</v>
      </c>
      <c r="C252" s="202" t="s">
        <v>720</v>
      </c>
    </row>
    <row r="253" customFormat="false" ht="12.75" hidden="false" customHeight="true" outlineLevel="0" collapsed="false">
      <c r="A253" s="200" t="s">
        <v>723</v>
      </c>
      <c r="B253" s="212" t="s">
        <v>608</v>
      </c>
      <c r="C253" s="202" t="s">
        <v>720</v>
      </c>
    </row>
    <row r="254" customFormat="false" ht="12.75" hidden="false" customHeight="true" outlineLevel="0" collapsed="false">
      <c r="A254" s="200" t="s">
        <v>724</v>
      </c>
      <c r="B254" s="212" t="s">
        <v>610</v>
      </c>
      <c r="C254" s="202" t="s">
        <v>720</v>
      </c>
    </row>
    <row r="255" customFormat="false" ht="13.5" hidden="false" customHeight="false" outlineLevel="0" collapsed="false">
      <c r="A255" s="200"/>
      <c r="B255" s="211" t="s">
        <v>725</v>
      </c>
      <c r="C255" s="202"/>
    </row>
    <row r="256" customFormat="false" ht="13.5" hidden="false" customHeight="false" outlineLevel="0" collapsed="false">
      <c r="A256" s="200" t="s">
        <v>726</v>
      </c>
      <c r="B256" s="204" t="s">
        <v>525</v>
      </c>
      <c r="C256" s="202" t="s">
        <v>579</v>
      </c>
    </row>
    <row r="257" customFormat="false" ht="13.5" hidden="false" customHeight="false" outlineLevel="0" collapsed="false">
      <c r="A257" s="200" t="s">
        <v>727</v>
      </c>
      <c r="B257" s="204" t="s">
        <v>547</v>
      </c>
      <c r="C257" s="202" t="s">
        <v>579</v>
      </c>
    </row>
    <row r="258" customFormat="false" ht="13.5" hidden="false" customHeight="false" outlineLevel="0" collapsed="false">
      <c r="A258" s="200" t="s">
        <v>728</v>
      </c>
      <c r="B258" s="204" t="s">
        <v>569</v>
      </c>
      <c r="C258" s="202" t="s">
        <v>579</v>
      </c>
    </row>
    <row r="259" customFormat="false" ht="12.75" hidden="false" customHeight="true" outlineLevel="0" collapsed="false">
      <c r="A259" s="200" t="s">
        <v>729</v>
      </c>
      <c r="B259" s="212" t="s">
        <v>601</v>
      </c>
      <c r="C259" s="202" t="s">
        <v>730</v>
      </c>
    </row>
    <row r="260" customFormat="false" ht="12.75" hidden="false" customHeight="true" outlineLevel="0" collapsed="false">
      <c r="A260" s="200" t="s">
        <v>731</v>
      </c>
      <c r="B260" s="212" t="s">
        <v>604</v>
      </c>
      <c r="C260" s="202" t="s">
        <v>730</v>
      </c>
    </row>
    <row r="261" customFormat="false" ht="12.75" hidden="false" customHeight="true" outlineLevel="0" collapsed="false">
      <c r="A261" s="200" t="s">
        <v>732</v>
      </c>
      <c r="B261" s="212" t="s">
        <v>606</v>
      </c>
      <c r="C261" s="202" t="s">
        <v>730</v>
      </c>
    </row>
    <row r="262" customFormat="false" ht="12.75" hidden="false" customHeight="true" outlineLevel="0" collapsed="false">
      <c r="A262" s="200" t="s">
        <v>733</v>
      </c>
      <c r="B262" s="212" t="s">
        <v>608</v>
      </c>
      <c r="C262" s="202" t="s">
        <v>730</v>
      </c>
    </row>
    <row r="263" customFormat="false" ht="12.75" hidden="false" customHeight="true" outlineLevel="0" collapsed="false">
      <c r="A263" s="200" t="s">
        <v>734</v>
      </c>
      <c r="B263" s="212" t="s">
        <v>610</v>
      </c>
      <c r="C263" s="202" t="s">
        <v>730</v>
      </c>
    </row>
    <row r="264" customFormat="false" ht="13.5" hidden="false" customHeight="false" outlineLevel="0" collapsed="false">
      <c r="A264" s="200"/>
      <c r="B264" s="211" t="s">
        <v>735</v>
      </c>
      <c r="C264" s="202"/>
    </row>
    <row r="265" customFormat="false" ht="13.5" hidden="false" customHeight="false" outlineLevel="0" collapsed="false">
      <c r="A265" s="200" t="s">
        <v>736</v>
      </c>
      <c r="B265" s="204" t="s">
        <v>527</v>
      </c>
      <c r="C265" s="202" t="s">
        <v>579</v>
      </c>
    </row>
    <row r="266" customFormat="false" ht="13.5" hidden="false" customHeight="false" outlineLevel="0" collapsed="false">
      <c r="A266" s="200" t="s">
        <v>737</v>
      </c>
      <c r="B266" s="204" t="s">
        <v>549</v>
      </c>
      <c r="C266" s="202" t="s">
        <v>579</v>
      </c>
    </row>
    <row r="267" customFormat="false" ht="13.5" hidden="false" customHeight="false" outlineLevel="0" collapsed="false">
      <c r="A267" s="200" t="s">
        <v>738</v>
      </c>
      <c r="B267" s="204" t="s">
        <v>571</v>
      </c>
      <c r="C267" s="202" t="s">
        <v>579</v>
      </c>
    </row>
    <row r="268" customFormat="false" ht="13.5" hidden="false" customHeight="false" outlineLevel="0" collapsed="false">
      <c r="A268" s="200" t="s">
        <v>739</v>
      </c>
      <c r="B268" s="204" t="s">
        <v>740</v>
      </c>
      <c r="C268" s="202" t="s">
        <v>579</v>
      </c>
    </row>
    <row r="269" customFormat="false" ht="13.5" hidden="false" customHeight="false" outlineLevel="0" collapsed="false">
      <c r="A269" s="200" t="s">
        <v>741</v>
      </c>
      <c r="B269" s="204" t="s">
        <v>742</v>
      </c>
      <c r="C269" s="202" t="s">
        <v>579</v>
      </c>
    </row>
    <row r="270" customFormat="false" ht="13.5" hidden="false" customHeight="false" outlineLevel="0" collapsed="false">
      <c r="A270" s="200" t="s">
        <v>743</v>
      </c>
      <c r="B270" s="204" t="s">
        <v>744</v>
      </c>
      <c r="C270" s="202" t="s">
        <v>579</v>
      </c>
    </row>
    <row r="271" customFormat="false" ht="13.5" hidden="false" customHeight="false" outlineLevel="0" collapsed="false">
      <c r="A271" s="200" t="s">
        <v>745</v>
      </c>
      <c r="B271" s="204" t="s">
        <v>746</v>
      </c>
      <c r="C271" s="202" t="s">
        <v>579</v>
      </c>
    </row>
    <row r="272" customFormat="false" ht="13.5" hidden="false" customHeight="false" outlineLevel="0" collapsed="false">
      <c r="A272" s="200" t="s">
        <v>747</v>
      </c>
      <c r="B272" s="204" t="s">
        <v>748</v>
      </c>
      <c r="C272" s="202" t="s">
        <v>579</v>
      </c>
    </row>
    <row r="273" customFormat="false" ht="13.5" hidden="false" customHeight="false" outlineLevel="0" collapsed="false">
      <c r="A273" s="200" t="s">
        <v>749</v>
      </c>
      <c r="B273" s="204" t="s">
        <v>750</v>
      </c>
      <c r="C273" s="202" t="s">
        <v>579</v>
      </c>
    </row>
    <row r="274" customFormat="false" ht="13.5" hidden="false" customHeight="false" outlineLevel="0" collapsed="false">
      <c r="A274" s="200" t="s">
        <v>751</v>
      </c>
      <c r="B274" s="204" t="s">
        <v>752</v>
      </c>
      <c r="C274" s="202" t="s">
        <v>579</v>
      </c>
    </row>
    <row r="275" customFormat="false" ht="13.5" hidden="false" customHeight="false" outlineLevel="0" collapsed="false">
      <c r="A275" s="200" t="s">
        <v>753</v>
      </c>
      <c r="B275" s="204" t="s">
        <v>754</v>
      </c>
      <c r="C275" s="202" t="s">
        <v>579</v>
      </c>
    </row>
    <row r="276" customFormat="false" ht="13.5" hidden="false" customHeight="false" outlineLevel="0" collapsed="false">
      <c r="A276" s="200" t="s">
        <v>755</v>
      </c>
      <c r="B276" s="204" t="s">
        <v>756</v>
      </c>
      <c r="C276" s="202" t="s">
        <v>579</v>
      </c>
    </row>
    <row r="277" customFormat="false" ht="13.5" hidden="false" customHeight="false" outlineLevel="0" collapsed="false">
      <c r="A277" s="200" t="s">
        <v>757</v>
      </c>
      <c r="B277" s="204" t="s">
        <v>758</v>
      </c>
      <c r="C277" s="202" t="s">
        <v>579</v>
      </c>
    </row>
    <row r="278" customFormat="false" ht="13.5" hidden="false" customHeight="false" outlineLevel="0" collapsed="false">
      <c r="A278" s="200" t="s">
        <v>759</v>
      </c>
      <c r="B278" s="204" t="s">
        <v>760</v>
      </c>
      <c r="C278" s="202" t="s">
        <v>579</v>
      </c>
    </row>
    <row r="279" customFormat="false" ht="13.5" hidden="false" customHeight="false" outlineLevel="0" collapsed="false">
      <c r="A279" s="200" t="s">
        <v>761</v>
      </c>
      <c r="B279" s="204" t="s">
        <v>762</v>
      </c>
      <c r="C279" s="202" t="s">
        <v>579</v>
      </c>
    </row>
    <row r="280" customFormat="false" ht="13.5" hidden="false" customHeight="false" outlineLevel="0" collapsed="false">
      <c r="A280" s="200" t="s">
        <v>763</v>
      </c>
      <c r="B280" s="204" t="s">
        <v>764</v>
      </c>
      <c r="C280" s="202" t="s">
        <v>579</v>
      </c>
    </row>
    <row r="281" customFormat="false" ht="13.5" hidden="false" customHeight="false" outlineLevel="0" collapsed="false">
      <c r="A281" s="200" t="s">
        <v>765</v>
      </c>
      <c r="B281" s="204" t="s">
        <v>766</v>
      </c>
      <c r="C281" s="202" t="s">
        <v>579</v>
      </c>
    </row>
    <row r="282" customFormat="false" ht="13.5" hidden="false" customHeight="false" outlineLevel="0" collapsed="false">
      <c r="A282" s="200" t="s">
        <v>767</v>
      </c>
      <c r="B282" s="204" t="s">
        <v>768</v>
      </c>
      <c r="C282" s="202" t="s">
        <v>579</v>
      </c>
    </row>
    <row r="283" customFormat="false" ht="13.5" hidden="false" customHeight="false" outlineLevel="0" collapsed="false">
      <c r="A283" s="200" t="s">
        <v>769</v>
      </c>
      <c r="B283" s="204" t="s">
        <v>770</v>
      </c>
      <c r="C283" s="202" t="s">
        <v>579</v>
      </c>
    </row>
    <row r="284" customFormat="false" ht="13.5" hidden="false" customHeight="false" outlineLevel="0" collapsed="false">
      <c r="A284" s="200" t="s">
        <v>771</v>
      </c>
      <c r="B284" s="204" t="s">
        <v>772</v>
      </c>
      <c r="C284" s="202" t="s">
        <v>579</v>
      </c>
    </row>
    <row r="285" customFormat="false" ht="13.5" hidden="false" customHeight="false" outlineLevel="0" collapsed="false">
      <c r="A285" s="200" t="s">
        <v>773</v>
      </c>
      <c r="B285" s="204" t="s">
        <v>774</v>
      </c>
      <c r="C285" s="202" t="s">
        <v>579</v>
      </c>
    </row>
    <row r="286" customFormat="false" ht="13.5" hidden="false" customHeight="false" outlineLevel="0" collapsed="false">
      <c r="A286" s="200" t="s">
        <v>775</v>
      </c>
      <c r="B286" s="204" t="s">
        <v>776</v>
      </c>
      <c r="C286" s="202" t="s">
        <v>579</v>
      </c>
    </row>
    <row r="287" customFormat="false" ht="13.5" hidden="false" customHeight="false" outlineLevel="0" collapsed="false">
      <c r="A287" s="200" t="s">
        <v>777</v>
      </c>
      <c r="B287" s="204" t="s">
        <v>778</v>
      </c>
      <c r="C287" s="202" t="s">
        <v>579</v>
      </c>
    </row>
    <row r="288" customFormat="false" ht="13.5" hidden="false" customHeight="false" outlineLevel="0" collapsed="false">
      <c r="A288" s="200" t="s">
        <v>779</v>
      </c>
      <c r="B288" s="204" t="s">
        <v>780</v>
      </c>
      <c r="C288" s="202" t="s">
        <v>579</v>
      </c>
    </row>
    <row r="289" customFormat="false" ht="12.75" hidden="false" customHeight="true" outlineLevel="0" collapsed="false">
      <c r="A289" s="200" t="s">
        <v>781</v>
      </c>
      <c r="B289" s="212" t="s">
        <v>601</v>
      </c>
      <c r="C289" s="202" t="s">
        <v>782</v>
      </c>
    </row>
    <row r="290" customFormat="false" ht="12.75" hidden="false" customHeight="true" outlineLevel="0" collapsed="false">
      <c r="A290" s="200" t="s">
        <v>783</v>
      </c>
      <c r="B290" s="212" t="s">
        <v>604</v>
      </c>
      <c r="C290" s="202" t="s">
        <v>782</v>
      </c>
    </row>
    <row r="291" customFormat="false" ht="12.75" hidden="false" customHeight="true" outlineLevel="0" collapsed="false">
      <c r="A291" s="200" t="s">
        <v>784</v>
      </c>
      <c r="B291" s="212" t="s">
        <v>606</v>
      </c>
      <c r="C291" s="202" t="s">
        <v>782</v>
      </c>
    </row>
    <row r="292" customFormat="false" ht="12.75" hidden="false" customHeight="true" outlineLevel="0" collapsed="false">
      <c r="A292" s="200" t="s">
        <v>785</v>
      </c>
      <c r="B292" s="212" t="s">
        <v>608</v>
      </c>
      <c r="C292" s="202" t="s">
        <v>782</v>
      </c>
    </row>
    <row r="293" customFormat="false" ht="12.75" hidden="false" customHeight="true" outlineLevel="0" collapsed="false">
      <c r="A293" s="200" t="s">
        <v>786</v>
      </c>
      <c r="B293" s="212" t="s">
        <v>610</v>
      </c>
      <c r="C293" s="202" t="s">
        <v>782</v>
      </c>
    </row>
    <row r="294" customFormat="false" ht="13.5" hidden="false" customHeight="false" outlineLevel="0" collapsed="false">
      <c r="A294" s="200"/>
      <c r="B294" s="211" t="s">
        <v>787</v>
      </c>
      <c r="C294" s="202"/>
    </row>
    <row r="295" customFormat="false" ht="13.5" hidden="false" customHeight="false" outlineLevel="0" collapsed="false">
      <c r="A295" s="200" t="s">
        <v>788</v>
      </c>
      <c r="B295" s="204" t="s">
        <v>529</v>
      </c>
      <c r="C295" s="202" t="s">
        <v>579</v>
      </c>
    </row>
    <row r="296" customFormat="false" ht="13.5" hidden="false" customHeight="false" outlineLevel="0" collapsed="false">
      <c r="A296" s="200" t="s">
        <v>789</v>
      </c>
      <c r="B296" s="204" t="s">
        <v>551</v>
      </c>
      <c r="C296" s="202" t="s">
        <v>579</v>
      </c>
    </row>
    <row r="297" customFormat="false" ht="13.5" hidden="false" customHeight="false" outlineLevel="0" collapsed="false">
      <c r="A297" s="200" t="s">
        <v>790</v>
      </c>
      <c r="B297" s="204" t="s">
        <v>573</v>
      </c>
      <c r="C297" s="202" t="s">
        <v>579</v>
      </c>
    </row>
    <row r="298" customFormat="false" ht="13.5" hidden="false" customHeight="false" outlineLevel="0" collapsed="false">
      <c r="A298" s="200" t="s">
        <v>791</v>
      </c>
      <c r="B298" s="204" t="s">
        <v>792</v>
      </c>
      <c r="C298" s="202" t="s">
        <v>579</v>
      </c>
    </row>
    <row r="299" customFormat="false" ht="13.5" hidden="false" customHeight="false" outlineLevel="0" collapsed="false">
      <c r="A299" s="200" t="s">
        <v>793</v>
      </c>
      <c r="B299" s="204" t="s">
        <v>794</v>
      </c>
      <c r="C299" s="202" t="s">
        <v>579</v>
      </c>
    </row>
    <row r="300" customFormat="false" ht="13.5" hidden="false" customHeight="false" outlineLevel="0" collapsed="false">
      <c r="A300" s="200" t="s">
        <v>795</v>
      </c>
      <c r="B300" s="204" t="s">
        <v>796</v>
      </c>
      <c r="C300" s="202" t="s">
        <v>579</v>
      </c>
    </row>
    <row r="301" customFormat="false" ht="13.5" hidden="false" customHeight="false" outlineLevel="0" collapsed="false">
      <c r="A301" s="200" t="s">
        <v>797</v>
      </c>
      <c r="B301" s="204" t="s">
        <v>798</v>
      </c>
      <c r="C301" s="202" t="s">
        <v>579</v>
      </c>
    </row>
    <row r="302" customFormat="false" ht="13.5" hidden="false" customHeight="false" outlineLevel="0" collapsed="false">
      <c r="A302" s="200" t="s">
        <v>799</v>
      </c>
      <c r="B302" s="204" t="s">
        <v>800</v>
      </c>
      <c r="C302" s="202" t="s">
        <v>579</v>
      </c>
    </row>
    <row r="303" customFormat="false" ht="13.5" hidden="false" customHeight="false" outlineLevel="0" collapsed="false">
      <c r="A303" s="200" t="s">
        <v>801</v>
      </c>
      <c r="B303" s="204" t="s">
        <v>802</v>
      </c>
      <c r="C303" s="202" t="s">
        <v>579</v>
      </c>
    </row>
    <row r="304" customFormat="false" ht="13.5" hidden="false" customHeight="false" outlineLevel="0" collapsed="false">
      <c r="A304" s="200" t="s">
        <v>803</v>
      </c>
      <c r="B304" s="204" t="s">
        <v>804</v>
      </c>
      <c r="C304" s="202" t="s">
        <v>579</v>
      </c>
    </row>
    <row r="305" customFormat="false" ht="13.5" hidden="false" customHeight="false" outlineLevel="0" collapsed="false">
      <c r="A305" s="200" t="s">
        <v>805</v>
      </c>
      <c r="B305" s="204" t="s">
        <v>806</v>
      </c>
      <c r="C305" s="202" t="s">
        <v>579</v>
      </c>
    </row>
    <row r="306" customFormat="false" ht="13.5" hidden="false" customHeight="false" outlineLevel="0" collapsed="false">
      <c r="A306" s="200" t="s">
        <v>807</v>
      </c>
      <c r="B306" s="204" t="s">
        <v>808</v>
      </c>
      <c r="C306" s="202" t="s">
        <v>579</v>
      </c>
    </row>
    <row r="307" customFormat="false" ht="13.5" hidden="false" customHeight="false" outlineLevel="0" collapsed="false">
      <c r="A307" s="200" t="s">
        <v>809</v>
      </c>
      <c r="B307" s="204" t="s">
        <v>810</v>
      </c>
      <c r="C307" s="202" t="s">
        <v>579</v>
      </c>
    </row>
    <row r="308" customFormat="false" ht="13.5" hidden="false" customHeight="false" outlineLevel="0" collapsed="false">
      <c r="A308" s="200" t="s">
        <v>811</v>
      </c>
      <c r="B308" s="204" t="s">
        <v>812</v>
      </c>
      <c r="C308" s="202" t="s">
        <v>579</v>
      </c>
    </row>
    <row r="309" customFormat="false" ht="13.5" hidden="false" customHeight="false" outlineLevel="0" collapsed="false">
      <c r="A309" s="200" t="s">
        <v>813</v>
      </c>
      <c r="B309" s="204" t="s">
        <v>814</v>
      </c>
      <c r="C309" s="202" t="s">
        <v>579</v>
      </c>
    </row>
    <row r="310" customFormat="false" ht="13.5" hidden="false" customHeight="false" outlineLevel="0" collapsed="false">
      <c r="A310" s="200" t="s">
        <v>815</v>
      </c>
      <c r="B310" s="204" t="s">
        <v>816</v>
      </c>
      <c r="C310" s="202" t="s">
        <v>579</v>
      </c>
    </row>
    <row r="311" customFormat="false" ht="13.5" hidden="false" customHeight="false" outlineLevel="0" collapsed="false">
      <c r="A311" s="200" t="s">
        <v>817</v>
      </c>
      <c r="B311" s="204" t="s">
        <v>818</v>
      </c>
      <c r="C311" s="202" t="s">
        <v>579</v>
      </c>
    </row>
    <row r="312" customFormat="false" ht="13.5" hidden="false" customHeight="false" outlineLevel="0" collapsed="false">
      <c r="A312" s="200" t="s">
        <v>819</v>
      </c>
      <c r="B312" s="204" t="s">
        <v>820</v>
      </c>
      <c r="C312" s="202" t="s">
        <v>579</v>
      </c>
    </row>
    <row r="313" customFormat="false" ht="13.5" hidden="false" customHeight="false" outlineLevel="0" collapsed="false">
      <c r="A313" s="200" t="s">
        <v>821</v>
      </c>
      <c r="B313" s="204" t="s">
        <v>822</v>
      </c>
      <c r="C313" s="202" t="s">
        <v>579</v>
      </c>
    </row>
    <row r="314" customFormat="false" ht="13.5" hidden="false" customHeight="false" outlineLevel="0" collapsed="false">
      <c r="A314" s="200" t="s">
        <v>823</v>
      </c>
      <c r="B314" s="204" t="s">
        <v>824</v>
      </c>
      <c r="C314" s="202" t="s">
        <v>579</v>
      </c>
    </row>
    <row r="315" customFormat="false" ht="13.5" hidden="false" customHeight="false" outlineLevel="0" collapsed="false">
      <c r="A315" s="200" t="s">
        <v>825</v>
      </c>
      <c r="B315" s="204" t="s">
        <v>826</v>
      </c>
      <c r="C315" s="202" t="s">
        <v>579</v>
      </c>
    </row>
    <row r="316" customFormat="false" ht="13.5" hidden="false" customHeight="false" outlineLevel="0" collapsed="false">
      <c r="A316" s="200" t="s">
        <v>827</v>
      </c>
      <c r="B316" s="204" t="s">
        <v>828</v>
      </c>
      <c r="C316" s="202" t="s">
        <v>579</v>
      </c>
    </row>
    <row r="317" customFormat="false" ht="13.5" hidden="false" customHeight="false" outlineLevel="0" collapsed="false">
      <c r="A317" s="200" t="s">
        <v>829</v>
      </c>
      <c r="B317" s="204" t="s">
        <v>830</v>
      </c>
      <c r="C317" s="202" t="s">
        <v>579</v>
      </c>
    </row>
    <row r="318" customFormat="false" ht="13.5" hidden="false" customHeight="false" outlineLevel="0" collapsed="false">
      <c r="A318" s="200" t="s">
        <v>831</v>
      </c>
      <c r="B318" s="204" t="s">
        <v>832</v>
      </c>
      <c r="C318" s="202" t="s">
        <v>579</v>
      </c>
    </row>
    <row r="319" customFormat="false" ht="12.75" hidden="false" customHeight="true" outlineLevel="0" collapsed="false">
      <c r="A319" s="200" t="s">
        <v>833</v>
      </c>
      <c r="B319" s="212" t="s">
        <v>601</v>
      </c>
      <c r="C319" s="202" t="s">
        <v>834</v>
      </c>
    </row>
    <row r="320" customFormat="false" ht="12.75" hidden="false" customHeight="true" outlineLevel="0" collapsed="false">
      <c r="A320" s="200" t="s">
        <v>835</v>
      </c>
      <c r="B320" s="212" t="s">
        <v>604</v>
      </c>
      <c r="C320" s="202" t="s">
        <v>834</v>
      </c>
    </row>
    <row r="321" customFormat="false" ht="12.75" hidden="false" customHeight="true" outlineLevel="0" collapsed="false">
      <c r="A321" s="200" t="s">
        <v>836</v>
      </c>
      <c r="B321" s="212" t="s">
        <v>606</v>
      </c>
      <c r="C321" s="202" t="s">
        <v>834</v>
      </c>
    </row>
    <row r="322" customFormat="false" ht="12.75" hidden="false" customHeight="true" outlineLevel="0" collapsed="false">
      <c r="A322" s="200" t="s">
        <v>837</v>
      </c>
      <c r="B322" s="212" t="s">
        <v>608</v>
      </c>
      <c r="C322" s="202" t="s">
        <v>834</v>
      </c>
    </row>
    <row r="323" customFormat="false" ht="12.75" hidden="false" customHeight="true" outlineLevel="0" collapsed="false">
      <c r="A323" s="200" t="s">
        <v>838</v>
      </c>
      <c r="B323" s="212" t="s">
        <v>610</v>
      </c>
      <c r="C323" s="202" t="s">
        <v>834</v>
      </c>
    </row>
    <row r="324" customFormat="false" ht="13.5" hidden="false" customHeight="false" outlineLevel="0" collapsed="false">
      <c r="A324" s="200"/>
      <c r="B324" s="211" t="s">
        <v>839</v>
      </c>
      <c r="C324" s="202"/>
    </row>
    <row r="325" customFormat="false" ht="13.5" hidden="false" customHeight="false" outlineLevel="0" collapsed="false">
      <c r="A325" s="200" t="s">
        <v>840</v>
      </c>
      <c r="B325" s="204" t="s">
        <v>531</v>
      </c>
      <c r="C325" s="202" t="s">
        <v>579</v>
      </c>
    </row>
    <row r="326" customFormat="false" ht="13.5" hidden="false" customHeight="false" outlineLevel="0" collapsed="false">
      <c r="A326" s="200" t="s">
        <v>841</v>
      </c>
      <c r="B326" s="204" t="s">
        <v>553</v>
      </c>
      <c r="C326" s="202" t="s">
        <v>579</v>
      </c>
    </row>
    <row r="327" customFormat="false" ht="13.5" hidden="false" customHeight="false" outlineLevel="0" collapsed="false">
      <c r="A327" s="200" t="s">
        <v>842</v>
      </c>
      <c r="B327" s="204" t="s">
        <v>575</v>
      </c>
      <c r="C327" s="202" t="s">
        <v>579</v>
      </c>
    </row>
    <row r="328" customFormat="false" ht="13.5" hidden="false" customHeight="false" outlineLevel="0" collapsed="false">
      <c r="A328" s="200" t="s">
        <v>843</v>
      </c>
      <c r="B328" s="204" t="s">
        <v>844</v>
      </c>
      <c r="C328" s="202" t="s">
        <v>579</v>
      </c>
    </row>
    <row r="329" customFormat="false" ht="13.5" hidden="false" customHeight="false" outlineLevel="0" collapsed="false">
      <c r="A329" s="200" t="s">
        <v>845</v>
      </c>
      <c r="B329" s="204" t="s">
        <v>846</v>
      </c>
      <c r="C329" s="202" t="s">
        <v>579</v>
      </c>
    </row>
    <row r="330" customFormat="false" ht="13.5" hidden="false" customHeight="false" outlineLevel="0" collapsed="false">
      <c r="A330" s="200" t="s">
        <v>847</v>
      </c>
      <c r="B330" s="204" t="s">
        <v>848</v>
      </c>
      <c r="C330" s="202" t="s">
        <v>579</v>
      </c>
    </row>
    <row r="331" customFormat="false" ht="13.5" hidden="false" customHeight="false" outlineLevel="0" collapsed="false">
      <c r="A331" s="200" t="s">
        <v>849</v>
      </c>
      <c r="B331" s="204" t="s">
        <v>850</v>
      </c>
      <c r="C331" s="202" t="s">
        <v>579</v>
      </c>
    </row>
    <row r="332" customFormat="false" ht="13.5" hidden="false" customHeight="false" outlineLevel="0" collapsed="false">
      <c r="A332" s="200" t="s">
        <v>851</v>
      </c>
      <c r="B332" s="204" t="s">
        <v>852</v>
      </c>
      <c r="C332" s="202" t="s">
        <v>579</v>
      </c>
    </row>
    <row r="333" customFormat="false" ht="13.5" hidden="false" customHeight="false" outlineLevel="0" collapsed="false">
      <c r="A333" s="200" t="s">
        <v>853</v>
      </c>
      <c r="B333" s="204" t="s">
        <v>854</v>
      </c>
      <c r="C333" s="202" t="s">
        <v>579</v>
      </c>
    </row>
    <row r="334" customFormat="false" ht="13.5" hidden="false" customHeight="false" outlineLevel="0" collapsed="false">
      <c r="A334" s="200" t="s">
        <v>855</v>
      </c>
      <c r="B334" s="204" t="s">
        <v>856</v>
      </c>
      <c r="C334" s="202" t="s">
        <v>579</v>
      </c>
    </row>
    <row r="335" customFormat="false" ht="13.5" hidden="false" customHeight="false" outlineLevel="0" collapsed="false">
      <c r="A335" s="200" t="s">
        <v>857</v>
      </c>
      <c r="B335" s="204" t="s">
        <v>858</v>
      </c>
      <c r="C335" s="202" t="s">
        <v>579</v>
      </c>
    </row>
    <row r="336" customFormat="false" ht="13.5" hidden="false" customHeight="false" outlineLevel="0" collapsed="false">
      <c r="A336" s="200" t="s">
        <v>859</v>
      </c>
      <c r="B336" s="204" t="s">
        <v>860</v>
      </c>
      <c r="C336" s="202" t="s">
        <v>579</v>
      </c>
    </row>
    <row r="337" customFormat="false" ht="13.5" hidden="false" customHeight="false" outlineLevel="0" collapsed="false">
      <c r="A337" s="200" t="s">
        <v>861</v>
      </c>
      <c r="B337" s="204" t="s">
        <v>862</v>
      </c>
      <c r="C337" s="202" t="s">
        <v>579</v>
      </c>
    </row>
    <row r="338" customFormat="false" ht="13.5" hidden="false" customHeight="false" outlineLevel="0" collapsed="false">
      <c r="A338" s="200" t="s">
        <v>863</v>
      </c>
      <c r="B338" s="204" t="s">
        <v>864</v>
      </c>
      <c r="C338" s="202" t="s">
        <v>579</v>
      </c>
    </row>
    <row r="339" customFormat="false" ht="13.5" hidden="false" customHeight="false" outlineLevel="0" collapsed="false">
      <c r="A339" s="200" t="s">
        <v>865</v>
      </c>
      <c r="B339" s="204" t="s">
        <v>866</v>
      </c>
      <c r="C339" s="202" t="s">
        <v>579</v>
      </c>
    </row>
    <row r="340" customFormat="false" ht="13.5" hidden="false" customHeight="false" outlineLevel="0" collapsed="false">
      <c r="A340" s="200" t="s">
        <v>867</v>
      </c>
      <c r="B340" s="204" t="s">
        <v>868</v>
      </c>
      <c r="C340" s="202" t="s">
        <v>579</v>
      </c>
    </row>
    <row r="341" customFormat="false" ht="13.5" hidden="false" customHeight="false" outlineLevel="0" collapsed="false">
      <c r="A341" s="200" t="s">
        <v>869</v>
      </c>
      <c r="B341" s="204" t="s">
        <v>870</v>
      </c>
      <c r="C341" s="202" t="s">
        <v>579</v>
      </c>
    </row>
    <row r="342" customFormat="false" ht="13.5" hidden="false" customHeight="false" outlineLevel="0" collapsed="false">
      <c r="A342" s="200" t="s">
        <v>871</v>
      </c>
      <c r="B342" s="204" t="s">
        <v>872</v>
      </c>
      <c r="C342" s="202" t="s">
        <v>579</v>
      </c>
    </row>
    <row r="343" customFormat="false" ht="13.5" hidden="false" customHeight="false" outlineLevel="0" collapsed="false">
      <c r="A343" s="200" t="s">
        <v>873</v>
      </c>
      <c r="B343" s="204" t="s">
        <v>874</v>
      </c>
      <c r="C343" s="202" t="s">
        <v>579</v>
      </c>
    </row>
    <row r="344" customFormat="false" ht="13.5" hidden="false" customHeight="false" outlineLevel="0" collapsed="false">
      <c r="A344" s="200" t="s">
        <v>875</v>
      </c>
      <c r="B344" s="204" t="s">
        <v>876</v>
      </c>
      <c r="C344" s="202" t="s">
        <v>579</v>
      </c>
    </row>
    <row r="345" customFormat="false" ht="13.5" hidden="false" customHeight="false" outlineLevel="0" collapsed="false">
      <c r="A345" s="200" t="s">
        <v>877</v>
      </c>
      <c r="B345" s="204" t="s">
        <v>878</v>
      </c>
      <c r="C345" s="202" t="s">
        <v>579</v>
      </c>
    </row>
    <row r="346" customFormat="false" ht="13.5" hidden="false" customHeight="false" outlineLevel="0" collapsed="false">
      <c r="A346" s="200" t="s">
        <v>879</v>
      </c>
      <c r="B346" s="204" t="s">
        <v>880</v>
      </c>
      <c r="C346" s="202" t="s">
        <v>579</v>
      </c>
    </row>
    <row r="347" customFormat="false" ht="13.5" hidden="false" customHeight="false" outlineLevel="0" collapsed="false">
      <c r="A347" s="200" t="s">
        <v>881</v>
      </c>
      <c r="B347" s="204" t="s">
        <v>882</v>
      </c>
      <c r="C347" s="202" t="s">
        <v>579</v>
      </c>
    </row>
    <row r="348" customFormat="false" ht="13.5" hidden="false" customHeight="false" outlineLevel="0" collapsed="false">
      <c r="A348" s="200" t="s">
        <v>883</v>
      </c>
      <c r="B348" s="204" t="s">
        <v>884</v>
      </c>
      <c r="C348" s="202" t="s">
        <v>579</v>
      </c>
    </row>
    <row r="349" customFormat="false" ht="12.75" hidden="false" customHeight="true" outlineLevel="0" collapsed="false">
      <c r="A349" s="200" t="s">
        <v>885</v>
      </c>
      <c r="B349" s="212" t="s">
        <v>601</v>
      </c>
      <c r="C349" s="202" t="s">
        <v>886</v>
      </c>
    </row>
    <row r="350" customFormat="false" ht="12.75" hidden="false" customHeight="true" outlineLevel="0" collapsed="false">
      <c r="A350" s="200" t="s">
        <v>887</v>
      </c>
      <c r="B350" s="212" t="s">
        <v>604</v>
      </c>
      <c r="C350" s="202" t="s">
        <v>886</v>
      </c>
    </row>
    <row r="351" customFormat="false" ht="12.75" hidden="false" customHeight="true" outlineLevel="0" collapsed="false">
      <c r="A351" s="200" t="s">
        <v>888</v>
      </c>
      <c r="B351" s="212" t="s">
        <v>606</v>
      </c>
      <c r="C351" s="202" t="s">
        <v>886</v>
      </c>
    </row>
    <row r="352" customFormat="false" ht="12.75" hidden="false" customHeight="true" outlineLevel="0" collapsed="false">
      <c r="A352" s="200" t="s">
        <v>889</v>
      </c>
      <c r="B352" s="212" t="s">
        <v>608</v>
      </c>
      <c r="C352" s="202" t="s">
        <v>886</v>
      </c>
    </row>
    <row r="353" customFormat="false" ht="12.75" hidden="false" customHeight="true" outlineLevel="0" collapsed="false">
      <c r="A353" s="200" t="s">
        <v>890</v>
      </c>
      <c r="B353" s="212" t="s">
        <v>610</v>
      </c>
      <c r="C353" s="202" t="s">
        <v>886</v>
      </c>
    </row>
    <row r="354" customFormat="false" ht="13.5" hidden="false" customHeight="false" outlineLevel="0" collapsed="false">
      <c r="A354" s="200"/>
      <c r="B354" s="211" t="s">
        <v>891</v>
      </c>
      <c r="C354" s="202"/>
    </row>
    <row r="355" customFormat="false" ht="13.5" hidden="false" customHeight="false" outlineLevel="0" collapsed="false">
      <c r="A355" s="200" t="s">
        <v>892</v>
      </c>
      <c r="B355" s="207" t="s">
        <v>893</v>
      </c>
      <c r="C355" s="202" t="s">
        <v>894</v>
      </c>
    </row>
    <row r="356" customFormat="false" ht="13.5" hidden="false" customHeight="false" outlineLevel="0" collapsed="false">
      <c r="A356" s="200" t="s">
        <v>895</v>
      </c>
      <c r="B356" s="207" t="s">
        <v>893</v>
      </c>
      <c r="C356" s="202" t="s">
        <v>894</v>
      </c>
    </row>
    <row r="357" customFormat="false" ht="13.5" hidden="false" customHeight="false" outlineLevel="0" collapsed="false">
      <c r="A357" s="209"/>
      <c r="B357" s="208" t="s">
        <v>896</v>
      </c>
      <c r="C357" s="210"/>
    </row>
    <row r="358" customFormat="false" ht="27" hidden="false" customHeight="false" outlineLevel="0" collapsed="false">
      <c r="A358" s="203"/>
      <c r="B358" s="204" t="s">
        <v>897</v>
      </c>
      <c r="C358" s="205" t="s">
        <v>898</v>
      </c>
    </row>
    <row r="359" customFormat="false" ht="13.5" hidden="false" customHeight="false" outlineLevel="0" collapsed="false">
      <c r="A359" s="213" t="s">
        <v>899</v>
      </c>
      <c r="B359" s="214" t="s">
        <v>900</v>
      </c>
      <c r="C359" s="205" t="s">
        <v>898</v>
      </c>
    </row>
    <row r="360" customFormat="false" ht="13.5" hidden="false" customHeight="false" outlineLevel="0" collapsed="false">
      <c r="A360" s="215" t="s">
        <v>901</v>
      </c>
      <c r="B360" s="216" t="s">
        <v>902</v>
      </c>
      <c r="C360" s="205" t="s">
        <v>898</v>
      </c>
    </row>
    <row r="361" customFormat="false" ht="13.5" hidden="false" customHeight="false" outlineLevel="0" collapsed="false">
      <c r="A361" s="215" t="s">
        <v>903</v>
      </c>
      <c r="B361" s="216" t="s">
        <v>904</v>
      </c>
      <c r="C361" s="205" t="s">
        <v>898</v>
      </c>
    </row>
    <row r="362" customFormat="false" ht="13.5" hidden="false" customHeight="false" outlineLevel="0" collapsed="false">
      <c r="A362" s="215" t="s">
        <v>905</v>
      </c>
      <c r="B362" s="216" t="s">
        <v>906</v>
      </c>
      <c r="C362" s="205" t="s">
        <v>898</v>
      </c>
    </row>
    <row r="363" customFormat="false" ht="13.5" hidden="false" customHeight="false" outlineLevel="0" collapsed="false">
      <c r="A363" s="215" t="s">
        <v>907</v>
      </c>
      <c r="B363" s="216" t="s">
        <v>908</v>
      </c>
      <c r="C363" s="205" t="s">
        <v>898</v>
      </c>
    </row>
    <row r="364" customFormat="false" ht="13.5" hidden="false" customHeight="false" outlineLevel="0" collapsed="false">
      <c r="A364" s="215" t="s">
        <v>909</v>
      </c>
      <c r="B364" s="216" t="s">
        <v>910</v>
      </c>
      <c r="C364" s="205" t="s">
        <v>898</v>
      </c>
    </row>
    <row r="365" customFormat="false" ht="13.5" hidden="false" customHeight="false" outlineLevel="0" collapsed="false">
      <c r="A365" s="215" t="s">
        <v>911</v>
      </c>
      <c r="B365" s="216" t="s">
        <v>912</v>
      </c>
      <c r="C365" s="205" t="s">
        <v>898</v>
      </c>
    </row>
    <row r="366" customFormat="false" ht="13.5" hidden="false" customHeight="false" outlineLevel="0" collapsed="false">
      <c r="A366" s="215" t="s">
        <v>913</v>
      </c>
      <c r="B366" s="216" t="s">
        <v>914</v>
      </c>
      <c r="C366" s="205" t="s">
        <v>898</v>
      </c>
    </row>
    <row r="367" customFormat="false" ht="13.5" hidden="false" customHeight="false" outlineLevel="0" collapsed="false">
      <c r="A367" s="215" t="s">
        <v>915</v>
      </c>
      <c r="B367" s="216" t="s">
        <v>916</v>
      </c>
      <c r="C367" s="205" t="s">
        <v>898</v>
      </c>
    </row>
    <row r="368" customFormat="false" ht="40.5" hidden="false" customHeight="false" outlineLevel="0" collapsed="false">
      <c r="A368" s="203" t="s">
        <v>917</v>
      </c>
      <c r="B368" s="204" t="s">
        <v>918</v>
      </c>
      <c r="C368" s="205" t="s">
        <v>898</v>
      </c>
    </row>
    <row r="369" customFormat="false" ht="40.5" hidden="false" customHeight="false" outlineLevel="0" collapsed="false">
      <c r="A369" s="203" t="s">
        <v>919</v>
      </c>
      <c r="B369" s="204" t="s">
        <v>920</v>
      </c>
      <c r="C369" s="205" t="s">
        <v>898</v>
      </c>
    </row>
    <row r="370" customFormat="false" ht="40.5" hidden="false" customHeight="false" outlineLevel="0" collapsed="false">
      <c r="A370" s="203" t="s">
        <v>921</v>
      </c>
      <c r="B370" s="204" t="s">
        <v>922</v>
      </c>
      <c r="C370" s="205" t="s">
        <v>898</v>
      </c>
    </row>
    <row r="371" customFormat="false" ht="40.5" hidden="false" customHeight="false" outlineLevel="0" collapsed="false">
      <c r="A371" s="203" t="s">
        <v>923</v>
      </c>
      <c r="B371" s="204" t="s">
        <v>924</v>
      </c>
      <c r="C371" s="205" t="s">
        <v>898</v>
      </c>
    </row>
    <row r="372" customFormat="false" ht="40.5" hidden="false" customHeight="false" outlineLevel="0" collapsed="false">
      <c r="A372" s="203" t="s">
        <v>925</v>
      </c>
      <c r="B372" s="204" t="s">
        <v>926</v>
      </c>
      <c r="C372" s="205" t="s">
        <v>898</v>
      </c>
    </row>
    <row r="373" customFormat="false" ht="13.5" hidden="false" customHeight="false" outlineLevel="0" collapsed="false">
      <c r="B373" s="204" t="s">
        <v>927</v>
      </c>
      <c r="C373" s="205" t="s">
        <v>898</v>
      </c>
    </row>
    <row r="374" customFormat="false" ht="13.5" hidden="false" customHeight="false" outlineLevel="0" collapsed="false">
      <c r="B374" s="212" t="s">
        <v>928</v>
      </c>
      <c r="C374" s="205" t="s">
        <v>898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3T14:25:14Z</dcterms:created>
  <dc:creator/>
  <dc:description/>
  <dc:language>en-US</dc:language>
  <cp:lastModifiedBy>soc005</cp:lastModifiedBy>
  <cp:lastPrinted>2014-01-31T06:18:11Z</cp:lastPrinted>
  <dcterms:modified xsi:type="dcterms:W3CDTF">2014-01-31T06:19:27Z</dcterms:modified>
  <cp:revision>0</cp:revision>
  <dc:subject/>
  <dc:title/>
</cp:coreProperties>
</file>